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C3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2</xdr:row>
                <xdr:rowOff>14</xdr:rowOff>
              </xdr:from>
              <xdr:to>
                <xdr:col>8</xdr:col>
                <xdr:colOff>9</xdr:colOff>
                <xdr:row>3967</xdr:row>
                <xdr:rowOff>11</xdr:rowOff>
              </xdr:to>
            </anchor>
          </commentPr>
        </mc:Choice>
        <mc:Fallback/>
      </mc:AlternateContent>
    </comment>
    <comment ref="C3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3</xdr:row>
                <xdr:rowOff>14</xdr:rowOff>
              </xdr:from>
              <xdr:to>
                <xdr:col>8</xdr:col>
                <xdr:colOff>9</xdr:colOff>
                <xdr:row>39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D3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20</xdr:rowOff>
              </xdr:from>
              <xdr:to>
                <xdr:col>5</xdr:col>
                <xdr:colOff>101</xdr:colOff>
                <xdr:row>3885</xdr:row>
                <xdr:rowOff>17</xdr:rowOff>
              </xdr:to>
            </anchor>
          </commentPr>
        </mc:Choice>
        <mc:Fallback/>
      </mc:AlternateContent>
    </comment>
    <comment ref="D3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7</xdr:row>
                <xdr:rowOff>20</xdr:rowOff>
              </xdr:from>
              <xdr:to>
                <xdr:col>5</xdr:col>
                <xdr:colOff>74</xdr:colOff>
                <xdr:row>3890</xdr:row>
                <xdr:rowOff>16</xdr:rowOff>
              </xdr:to>
            </anchor>
          </commentPr>
        </mc:Choice>
        <mc:Fallback/>
      </mc:AlternateContent>
    </comment>
    <comment ref="D3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8</xdr:row>
                <xdr:rowOff>20</xdr:rowOff>
              </xdr:from>
              <xdr:to>
                <xdr:col>7</xdr:col>
                <xdr:colOff>34</xdr:colOff>
                <xdr:row>3891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4</xdr:rowOff>
              </xdr:from>
              <xdr:to>
                <xdr:col>7</xdr:col>
                <xdr:colOff>96</xdr:colOff>
                <xdr:row>39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8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155</t>
  </si>
  <si>
    <t xml:space="preserve">nextcell</t>
  </si>
  <si>
    <t xml:space="preserve">b3979</t>
  </si>
  <si>
    <t xml:space="preserve">INF copyrf</t>
  </si>
  <si>
    <t xml:space="preserve">i12:u150</t>
  </si>
  <si>
    <t xml:space="preserve">dejKN</t>
  </si>
  <si>
    <t xml:space="preserve">d386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1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1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6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6" t="n">
        <f aca="false">+L6</f>
        <v>425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16442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4429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16442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7866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8663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17866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1207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2074</v>
      </c>
      <c r="O15" s="101"/>
      <c r="P15" s="118" t="n">
        <f aca="false">+ROUND(+OTCHET!E110+OTCHET!E111,0)</f>
        <v>12000</v>
      </c>
      <c r="Q15" s="119" t="n">
        <f aca="false">+ROUND(+OTCHET!L110+OTCHET!L111,0)</f>
        <v>1207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17062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0625</v>
      </c>
      <c r="O17" s="101"/>
      <c r="P17" s="118" t="n">
        <f aca="false">+ROUND(OTCHET!E79+OTCHET!E80,0)</f>
        <v>762469</v>
      </c>
      <c r="Q17" s="119" t="n">
        <f aca="false">+ROUND(OTCHET!L79+OTCHET!L80,0)</f>
        <v>17062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548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5480</v>
      </c>
      <c r="O19" s="101"/>
      <c r="P19" s="118" t="n">
        <f aca="false">+ROUND(+SUM(OTCHET!E82:E89),0)</f>
        <v>45000</v>
      </c>
      <c r="Q19" s="119" t="n">
        <f aca="false">+ROUND(+SUM(OTCHET!L82:L89),0)</f>
        <v>1548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595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595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595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622312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622312</v>
      </c>
      <c r="O22" s="101"/>
      <c r="P22" s="132" t="n">
        <f aca="false">+ROUND(+SUM(P13:P21),0)</f>
        <v>1354419</v>
      </c>
      <c r="Q22" s="133" t="n">
        <f aca="false">+ROUND(+SUM(Q13:Q21),0)</f>
        <v>6223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9193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9193</v>
      </c>
      <c r="O24" s="101"/>
      <c r="P24" s="111" t="n">
        <f aca="false">+ROUND(OTCHET!E134,0)</f>
        <v>3320</v>
      </c>
      <c r="Q24" s="112" t="n">
        <f aca="false">+ROUND(OTCHET!L134,0)</f>
        <v>9193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58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582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58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9775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9775</v>
      </c>
      <c r="O27" s="101"/>
      <c r="P27" s="132" t="n">
        <f aca="false">+ROUND(+SUM(P24:P26),0)</f>
        <v>3320</v>
      </c>
      <c r="Q27" s="133" t="n">
        <f aca="false">+ROUND(+SUM(Q24:Q26),0)</f>
        <v>977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4838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4838</v>
      </c>
      <c r="O34" s="101"/>
      <c r="P34" s="132" t="n">
        <f aca="false">+ROUND(+OTCHET!E120+OTCHET!E118,0)</f>
        <v>-37000</v>
      </c>
      <c r="Q34" s="133" t="n">
        <f aca="false">+ROUND(+OTCHET!L120+OTCHET!L118,0)</f>
        <v>-14838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987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9874</v>
      </c>
      <c r="O35" s="101"/>
      <c r="P35" s="179" t="n">
        <f aca="false">+ROUND(OTCHET!E121,0)</f>
        <v>-17000</v>
      </c>
      <c r="Q35" s="180" t="n">
        <f aca="false">+ROUND(OTCHET!L121,0)</f>
        <v>-987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4964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4964</v>
      </c>
      <c r="O36" s="101"/>
      <c r="P36" s="186" t="n">
        <f aca="false">+ROUND(OTCHET!E122,0)</f>
        <v>-20000</v>
      </c>
      <c r="Q36" s="187" t="n">
        <f aca="false">+ROUND(OTCHET!L122,0)</f>
        <v>-4964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617249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617249</v>
      </c>
      <c r="O47" s="214"/>
      <c r="P47" s="211" t="n">
        <f aca="false">+ROUND(P22+P27+P34+P39+P45,0)</f>
        <v>1320739</v>
      </c>
      <c r="Q47" s="212" t="n">
        <f aca="false">+ROUND(Q22+Q27+Q34+Q39+Q45,0)</f>
        <v>617249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32577</v>
      </c>
      <c r="G50" s="106" t="n">
        <f aca="false">+IF($P$2=0,$Q50,0)</f>
        <v>622925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622925</v>
      </c>
      <c r="O50" s="101"/>
      <c r="P50" s="105" t="n">
        <f aca="false">+ROUND(OTCHET!E204-SUM(OTCHET!E216:E218)+OTCHET!E269+IF(+OR(OTCHET!$F$12=5500,OTCHET!$F$12=5600),0,+OTCHET!E295),0)</f>
        <v>1732577</v>
      </c>
      <c r="Q50" s="106" t="n">
        <f aca="false">+ROUND(OTCHET!L204-SUM(OTCHET!L216:L218)+OTCHET!L269+IF(+OR(OTCHET!$F$12=5500,OTCHET!$F$12=5600),0,+OTCHET!L295),0)</f>
        <v>62292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116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160</v>
      </c>
      <c r="O51" s="101"/>
      <c r="P51" s="125" t="n">
        <f aca="false">+ROUND(+SUM(OTCHET!E216:E218),0)</f>
        <v>33900</v>
      </c>
      <c r="Q51" s="126" t="n">
        <f aca="false">+ROUND(+SUM(OTCHET!L216:L218),0)</f>
        <v>116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9089</v>
      </c>
      <c r="G52" s="126" t="n">
        <f aca="false">+IF($P$2=0,$Q52,0)</f>
        <v>31163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1163</v>
      </c>
      <c r="O52" s="101"/>
      <c r="P52" s="125" t="n">
        <f aca="false">+ROUND(OTCHET!E222,0)</f>
        <v>49089</v>
      </c>
      <c r="Q52" s="126" t="n">
        <f aca="false">+ROUND(OTCHET!L222,0)</f>
        <v>311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29719</v>
      </c>
      <c r="G53" s="126" t="n">
        <f aca="false">+IF($P$2=0,$Q53,0)</f>
        <v>89789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897898</v>
      </c>
      <c r="O53" s="101"/>
      <c r="P53" s="125" t="n">
        <f aca="false">+ROUND(OTCHET!E186+OTCHET!E189,0)</f>
        <v>1729719</v>
      </c>
      <c r="Q53" s="126" t="n">
        <f aca="false">+ROUND(OTCHET!L186+OTCHET!L189,0)</f>
        <v>89789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5843</v>
      </c>
      <c r="G54" s="126" t="n">
        <f aca="false">+IF($P$2=0,$Q54,0)</f>
        <v>17362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173627</v>
      </c>
      <c r="O54" s="101"/>
      <c r="P54" s="125" t="n">
        <f aca="false">+ROUND(OTCHET!E195+OTCHET!E203,0)</f>
        <v>305843</v>
      </c>
      <c r="Q54" s="126" t="n">
        <f aca="false">+ROUND(OTCHET!L195+OTCHET!L203,0)</f>
        <v>17362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851128</v>
      </c>
      <c r="G55" s="133" t="n">
        <f aca="false">+ROUND(+SUM(G50:G54),0)</f>
        <v>1726773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1726773</v>
      </c>
      <c r="O55" s="101"/>
      <c r="P55" s="132" t="n">
        <f aca="false">+ROUND(+SUM(P50:P54),0)</f>
        <v>3851128</v>
      </c>
      <c r="Q55" s="133" t="n">
        <f aca="false">+ROUND(+SUM(Q50:Q54),0)</f>
        <v>17267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620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620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2662826</v>
      </c>
      <c r="G58" s="126" t="n">
        <f aca="false">+IF($P$2=0,$Q58,0)</f>
        <v>299321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99321</v>
      </c>
      <c r="O58" s="101"/>
      <c r="P58" s="125" t="n">
        <f aca="false">+ROUND(+OTCHET!E273+OTCHET!E274,0)</f>
        <v>2662826</v>
      </c>
      <c r="Q58" s="126" t="n">
        <f aca="false">+ROUND(+OTCHET!L273+OTCHET!L274,0)</f>
        <v>29932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203978</v>
      </c>
      <c r="G59" s="126" t="n">
        <f aca="false">+IF($P$2=0,$Q59,0)</f>
        <v>81091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81091</v>
      </c>
      <c r="O59" s="101"/>
      <c r="P59" s="125" t="n">
        <f aca="false">+ROUND(OTCHET!E282,0)</f>
        <v>203978</v>
      </c>
      <c r="Q59" s="126" t="n">
        <f aca="false">+ROUND(OTCHET!L282,0)</f>
        <v>810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2873004</v>
      </c>
      <c r="G62" s="133" t="n">
        <f aca="false">+ROUND(+SUM(G57:G60),0)</f>
        <v>380412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380412</v>
      </c>
      <c r="O62" s="101"/>
      <c r="P62" s="132" t="n">
        <f aca="false">+ROUND(+SUM(P57:P60),0)</f>
        <v>2873004</v>
      </c>
      <c r="Q62" s="133" t="n">
        <f aca="false">+ROUND(+SUM(Q57:Q60),0)</f>
        <v>38041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32905</v>
      </c>
      <c r="G68" s="106" t="n">
        <f aca="false">+IF($P$2=0,$Q68,0)</f>
        <v>1383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3830</v>
      </c>
      <c r="O68" s="101"/>
      <c r="P68" s="105" t="n">
        <f aca="false">+ROUND(+SUM(OTCHET!E253:E256)+IF(+OR(OTCHET!$F$12=5500,OTCHET!$F$12=5600),+OTCHET!E295,0),0)</f>
        <v>32905</v>
      </c>
      <c r="Q68" s="106" t="n">
        <f aca="false">+ROUND(+SUM(OTCHET!L253:L256)+IF(+OR(OTCHET!$F$12=5500,OTCHET!$F$12=5600),+OTCHET!L295,0),0)</f>
        <v>1383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32905</v>
      </c>
      <c r="G70" s="133" t="n">
        <f aca="false">+ROUND(+SUM(G68:G69),0)</f>
        <v>1383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3830</v>
      </c>
      <c r="O70" s="101"/>
      <c r="P70" s="132" t="n">
        <f aca="false">+ROUND(+SUM(P68:P69),0)</f>
        <v>32905</v>
      </c>
      <c r="Q70" s="133" t="n">
        <f aca="false">+ROUND(+SUM(Q68:Q69),0)</f>
        <v>1383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84928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84928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84928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84928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84928</v>
      </c>
      <c r="O74" s="101"/>
      <c r="P74" s="132" t="n">
        <f aca="false">+ROUND(+SUM(P72:P73),0)</f>
        <v>161983</v>
      </c>
      <c r="Q74" s="133" t="n">
        <f aca="false">+ROUND(+SUM(Q72:Q73),0)</f>
        <v>84928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6919020</v>
      </c>
      <c r="G76" s="212" t="n">
        <f aca="false">+ROUND(G55+G62+G66+G70+G74,0)</f>
        <v>2205943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205943</v>
      </c>
      <c r="O76" s="101"/>
      <c r="P76" s="211" t="n">
        <f aca="false">+ROUND(P55+P62+P66+P70+P74,0)</f>
        <v>6919020</v>
      </c>
      <c r="Q76" s="212" t="n">
        <f aca="false">+ROUND(Q55+Q62+Q66+Q70+Q74,0)</f>
        <v>220594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575296</v>
      </c>
      <c r="G78" s="112" t="n">
        <f aca="false">+IF($P$2=0,$Q78,0)</f>
        <v>138640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386406</v>
      </c>
      <c r="O78" s="101"/>
      <c r="P78" s="111" t="n">
        <f aca="false">+ROUND(OTCHET!E413,0)</f>
        <v>2575296</v>
      </c>
      <c r="Q78" s="112" t="n">
        <f aca="false">+ROUND(OTCHET!L413,0)</f>
        <v>138640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-126674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26674</v>
      </c>
      <c r="O79" s="101"/>
      <c r="P79" s="125" t="n">
        <f aca="false">+ROUND(OTCHET!E423,0)</f>
        <v>22000</v>
      </c>
      <c r="Q79" s="126" t="n">
        <f aca="false">+ROUND(OTCHET!L423,0)</f>
        <v>-12667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597296</v>
      </c>
      <c r="G80" s="242" t="n">
        <f aca="false">+ROUND(G78+G79,0)</f>
        <v>1259732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259732</v>
      </c>
      <c r="O80" s="101"/>
      <c r="P80" s="241" t="n">
        <f aca="false">+ROUND(P78+P79,0)</f>
        <v>2597296</v>
      </c>
      <c r="Q80" s="242" t="n">
        <f aca="false">+ROUND(Q78+Q79,0)</f>
        <v>125973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-328962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28962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-32896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328962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28962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32896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678533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678533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67853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-366566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66566</v>
      </c>
      <c r="O130" s="101"/>
      <c r="P130" s="302" t="n">
        <f aca="false">+ROUND(+P129-P127-P128,0)</f>
        <v>-3045099</v>
      </c>
      <c r="Q130" s="303" t="n">
        <f aca="false">+ROUND(+Q129-Q127-Q128,0)</f>
        <v>-36656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82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617249</v>
      </c>
      <c r="G22" s="454" t="n">
        <f aca="false">+G23+G25+G36+G37</f>
        <v>1056</v>
      </c>
      <c r="H22" s="455" t="n">
        <f aca="false">+H23+H25+H36+H37</f>
        <v>61619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164429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64429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452820</v>
      </c>
      <c r="G25" s="473" t="n">
        <f aca="false">+G26+G30+G31+G32+G33</f>
        <v>1056</v>
      </c>
      <c r="H25" s="474" t="n">
        <f aca="false">+H26+H30+H31+H32+H33</f>
        <v>451764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190249</v>
      </c>
      <c r="G26" s="478" t="n">
        <f aca="false">OTCHET!I75</f>
        <v>1056</v>
      </c>
      <c r="H26" s="479" t="n">
        <f aca="false">OTCHET!J75</f>
        <v>189193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170625</v>
      </c>
      <c r="G29" s="496" t="n">
        <f aca="false">+OTCHET!I79+OTCHET!I80</f>
        <v>1056</v>
      </c>
      <c r="H29" s="497" t="n">
        <f aca="false">+OTCHET!J79+OTCHET!J80</f>
        <v>169569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178663</v>
      </c>
      <c r="G30" s="501" t="n">
        <f aca="false">OTCHET!I90+OTCHET!I93+OTCHET!I94</f>
        <v>0</v>
      </c>
      <c r="H30" s="502" t="n">
        <f aca="false">OTCHET!J90+OTCHET!J93+OTCHET!J94</f>
        <v>178663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12074</v>
      </c>
      <c r="G31" s="506" t="n">
        <f aca="false">OTCHET!I108</f>
        <v>0</v>
      </c>
      <c r="H31" s="507" t="n">
        <f aca="false">OTCHET!J108</f>
        <v>1207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2059</v>
      </c>
      <c r="G32" s="506" t="n">
        <f aca="false">OTCHET!I112+OTCHET!I120+OTCHET!I136+OTCHET!I137</f>
        <v>0</v>
      </c>
      <c r="H32" s="507" t="n">
        <f aca="false">OTCHET!J112+OTCHET!J120+OTCHET!J136+OTCHET!J137</f>
        <v>6205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9775</v>
      </c>
      <c r="G33" s="468" t="n">
        <f aca="false">OTCHET!I124</f>
        <v>0</v>
      </c>
      <c r="H33" s="469" t="n">
        <f aca="false">OTCHET!J124</f>
        <v>9775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19020</v>
      </c>
      <c r="F38" s="453" t="n">
        <f aca="false">SUM(F39:F53)-F44-F46-F51-F52</f>
        <v>2205943</v>
      </c>
      <c r="G38" s="454" t="n">
        <f aca="false">SUM(G39:G53)-G44-G46-G51-G52</f>
        <v>1198735</v>
      </c>
      <c r="H38" s="455" t="n">
        <f aca="false">SUM(H39:H53)-H44-H46-H51-H52</f>
        <v>1006240</v>
      </c>
      <c r="I38" s="455" t="n">
        <f aca="false">SUM(I39:I53)-I44-I46-I51-I52</f>
        <v>968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495280</v>
      </c>
      <c r="F39" s="460" t="n">
        <f aca="false">+G39+H39+I39</f>
        <v>812932</v>
      </c>
      <c r="G39" s="461" t="n">
        <f aca="false">OTCHET!I186</f>
        <v>768626</v>
      </c>
      <c r="H39" s="462" t="n">
        <f aca="false">OTCHET!J186</f>
        <v>4430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4439</v>
      </c>
      <c r="F40" s="505" t="n">
        <f aca="false">+G40+H40+I40</f>
        <v>84966</v>
      </c>
      <c r="G40" s="506" t="n">
        <f aca="false">OTCHET!I189</f>
        <v>61866</v>
      </c>
      <c r="H40" s="507" t="n">
        <f aca="false">OTCHET!J189</f>
        <v>231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5843</v>
      </c>
      <c r="F41" s="505" t="n">
        <f aca="false">+G41+H41+I41</f>
        <v>173627</v>
      </c>
      <c r="G41" s="506" t="n">
        <f aca="false">+OTCHET!I195+OTCHET!I203</f>
        <v>162124</v>
      </c>
      <c r="H41" s="507" t="n">
        <f aca="false">+OTCHET!J195+OTCHET!J203</f>
        <v>1150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79316</v>
      </c>
      <c r="F42" s="505" t="n">
        <f aca="false">+G42+H42+I42</f>
        <v>655248</v>
      </c>
      <c r="G42" s="506" t="n">
        <f aca="false">+OTCHET!I204+OTCHET!I222+OTCHET!I269</f>
        <v>129961</v>
      </c>
      <c r="H42" s="507" t="n">
        <f aca="false">+OTCHET!J204+OTCHET!J222+OTCHET!J269</f>
        <v>524319</v>
      </c>
      <c r="I42" s="537" t="n">
        <f aca="false">+OTCHET!K204+OTCHET!K222+OTCHET!K269</f>
        <v>968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32905</v>
      </c>
      <c r="F45" s="546" t="n">
        <f aca="false">+G45+H45+I45</f>
        <v>13830</v>
      </c>
      <c r="G45" s="547" t="n">
        <f aca="false">+OTCHET!I253+OTCHET!I254+OTCHET!I255+OTCHET!I256</f>
        <v>9230</v>
      </c>
      <c r="H45" s="548" t="n">
        <f aca="false">+OTCHET!J253+OTCHET!J254+OTCHET!J255+OTCHET!J256</f>
        <v>460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1125</v>
      </c>
      <c r="G46" s="541" t="n">
        <f aca="false">+OTCHET!I254</f>
        <v>1125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84928</v>
      </c>
      <c r="G47" s="506" t="n">
        <f aca="false">+OTCHET!I263+OTCHET!I267+OTCHET!I268+OTCHET!I270</f>
        <v>66928</v>
      </c>
      <c r="H47" s="507" t="n">
        <f aca="false">+OTCHET!J263+OTCHET!J267+OTCHET!J268+OTCHET!J270</f>
        <v>18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873004</v>
      </c>
      <c r="F48" s="505" t="n">
        <f aca="false">+G48+H48+I48</f>
        <v>380412</v>
      </c>
      <c r="G48" s="506" t="n">
        <f aca="false">OTCHET!I273+OTCHET!I274+OTCHET!I282+OTCHET!I285</f>
        <v>0</v>
      </c>
      <c r="H48" s="507" t="n">
        <f aca="false">OTCHET!J273+OTCHET!J274+OTCHET!J282+OTCHET!J285</f>
        <v>380412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13625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97296</v>
      </c>
      <c r="F54" s="569" t="n">
        <f aca="false">+F55+F56+F60</f>
        <v>1259732</v>
      </c>
      <c r="G54" s="570" t="n">
        <f aca="false">+G55+G56+G60</f>
        <v>1185655</v>
      </c>
      <c r="H54" s="571" t="n">
        <f aca="false">+H55+H56+H60</f>
        <v>7407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824050</v>
      </c>
      <c r="F55" s="546" t="n">
        <f aca="false">+G55+H55+I55</f>
        <v>1488288</v>
      </c>
      <c r="G55" s="547" t="n">
        <f aca="false">+OTCHET!I355+OTCHET!I369+OTCHET!I382</f>
        <v>1181038</v>
      </c>
      <c r="H55" s="548" t="n">
        <f aca="false">+OTCHET!J355+OTCHET!J369+OTCHET!J382</f>
        <v>30725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6754</v>
      </c>
      <c r="F56" s="505" t="n">
        <f aca="false">+G56+H56+I56</f>
        <v>-228556</v>
      </c>
      <c r="G56" s="506" t="n">
        <f aca="false">+OTCHET!I377+OTCHET!I385+OTCHET!I390+OTCHET!I393+OTCHET!I396+OTCHET!I399+OTCHET!I400+OTCHET!I403+OTCHET!I416+OTCHET!I417+OTCHET!I418+OTCHET!I419+OTCHET!I420</f>
        <v>4617</v>
      </c>
      <c r="H56" s="507" t="n">
        <f aca="false">+OTCHET!J377+OTCHET!J385+OTCHET!J390+OTCHET!J393+OTCHET!J396+OTCHET!J399+OTCHET!J400+OTCHET!J403+OTCHET!J416+OTCHET!J417+OTCHET!J418+OTCHET!J419+OTCHET!J420</f>
        <v>-23317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-12667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2667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-328962</v>
      </c>
      <c r="G62" s="585" t="n">
        <f aca="false">+G22-G38+G54-G61</f>
        <v>-12024</v>
      </c>
      <c r="H62" s="586" t="n">
        <f aca="false">+H22-H38+H54-H61</f>
        <v>-315970</v>
      </c>
      <c r="I62" s="586" t="n">
        <f aca="false">+I22-I38+I54-I61</f>
        <v>-968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968</v>
      </c>
      <c r="I63" s="591" t="n">
        <f aca="false">+I$62+I$64</f>
        <v>-968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328962</v>
      </c>
      <c r="G64" s="593" t="n">
        <f aca="false">SUM(+G66+G74+G75+G82+G83+G84+G87+G88+G89+G90+G91+G92+G93)</f>
        <v>12024</v>
      </c>
      <c r="H64" s="594" t="n">
        <f aca="false">SUM(+H66+H74+H75+H82+H83+H84+H87+H88+H89+H90+H91+H92+H93)</f>
        <v>31693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678533</v>
      </c>
      <c r="G89" s="506" t="n">
        <f aca="false">+OTCHET!I567+OTCHET!I568+OTCHET!I569+OTCHET!I570+OTCHET!I571+OTCHET!I572+OTCHET!I573</f>
        <v>-439903</v>
      </c>
      <c r="H89" s="507" t="n">
        <f aca="false">+OTCHET!J567+OTCHET!J568+OTCHET!J569+OTCHET!J570+OTCHET!J571+OTCHET!J572+OTCHET!J573</f>
        <v>-223863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968</v>
      </c>
      <c r="I103" s="628" t="n">
        <f aca="false">+I$62+I$64</f>
        <v>-968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15"/>
  <sheetViews>
    <sheetView showFormulas="false" showGridLines="true" showRowColHeaders="true" showZeros="true" rightToLeft="false" tabSelected="false" showOutlineSymbols="true" defaultGridColor="true" view="normal" topLeftCell="B1572" colorId="64" zoomScale="75" zoomScaleNormal="75" zoomScalePageLayoutView="100" workbookViewId="0">
      <selection pane="topLeft" activeCell="K1594" activeCellId="0" sqref="K1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82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юл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504</v>
      </c>
      <c r="K22" s="727" t="n">
        <f aca="false">SUM(K23:K27)</f>
        <v>0</v>
      </c>
      <c r="L22" s="724" t="n">
        <f aca="false">SUM(L23:L27)</f>
        <v>2504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504</v>
      </c>
      <c r="K25" s="741" t="n">
        <v>0</v>
      </c>
      <c r="L25" s="738" t="n">
        <f aca="false">I25+J25+K25</f>
        <v>2504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161718</v>
      </c>
      <c r="K52" s="756" t="n">
        <f aca="false">SUM(K53:K57)</f>
        <v>0</v>
      </c>
      <c r="L52" s="753" t="n">
        <f aca="false">SUM(L53:L57)</f>
        <v>161718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41110</v>
      </c>
      <c r="K53" s="734" t="n">
        <v>0</v>
      </c>
      <c r="L53" s="731" t="n">
        <f aca="false">I53+J53+K53</f>
        <v>41110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90459</v>
      </c>
      <c r="K55" s="741" t="n">
        <v>0</v>
      </c>
      <c r="L55" s="738" t="n">
        <f aca="false">I55+J55+K55</f>
        <v>90459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30084</v>
      </c>
      <c r="K56" s="741" t="n">
        <v>0</v>
      </c>
      <c r="L56" s="738" t="n">
        <f aca="false">I56+J56+K56</f>
        <v>30084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65</v>
      </c>
      <c r="K57" s="762" t="n">
        <v>0</v>
      </c>
      <c r="L57" s="759" t="n">
        <f aca="false">I57+J57+K57</f>
        <v>65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207</v>
      </c>
      <c r="K74" s="783" t="n">
        <v>0</v>
      </c>
      <c r="L74" s="753" t="n">
        <f aca="false">I74+J74+K74</f>
        <v>207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1056</v>
      </c>
      <c r="J75" s="755" t="n">
        <f aca="false">SUM(J76:J89)</f>
        <v>189193</v>
      </c>
      <c r="K75" s="756" t="n">
        <f aca="false">SUM(K76:K89)</f>
        <v>0</v>
      </c>
      <c r="L75" s="753" t="n">
        <f aca="false">SUM(L76:L89)</f>
        <v>190249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1056</v>
      </c>
      <c r="J79" s="742" t="n">
        <v>16052</v>
      </c>
      <c r="K79" s="741" t="n">
        <v>0</v>
      </c>
      <c r="L79" s="738" t="n">
        <f aca="false">I79+J79+K79</f>
        <v>17108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153517</v>
      </c>
      <c r="K80" s="741" t="n">
        <v>0</v>
      </c>
      <c r="L80" s="738" t="n">
        <f aca="false">I80+J80+K80</f>
        <v>153517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5480</v>
      </c>
      <c r="K82" s="741" t="n">
        <v>0</v>
      </c>
      <c r="L82" s="738" t="n">
        <f aca="false">I82+J82+K82</f>
        <v>15480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178663</v>
      </c>
      <c r="K94" s="756" t="n">
        <f aca="false">SUM(K95:K107)</f>
        <v>0</v>
      </c>
      <c r="L94" s="753" t="n">
        <f aca="false">SUM(L95:L107)</f>
        <v>178663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5362</v>
      </c>
      <c r="K95" s="734" t="n">
        <v>0</v>
      </c>
      <c r="L95" s="731" t="n">
        <f aca="false">I95+J95+K95</f>
        <v>5362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10954</v>
      </c>
      <c r="K99" s="741" t="n">
        <v>0</v>
      </c>
      <c r="L99" s="738" t="n">
        <f aca="false">I99+J99+K99</f>
        <v>10954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24985</v>
      </c>
      <c r="K101" s="741" t="n">
        <v>0</v>
      </c>
      <c r="L101" s="738" t="n">
        <f aca="false">I101+J101+K101</f>
        <v>124985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4839</v>
      </c>
      <c r="K103" s="741" t="n">
        <v>0</v>
      </c>
      <c r="L103" s="738" t="n">
        <f aca="false">I103+J103+K103</f>
        <v>4839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32518</v>
      </c>
      <c r="K104" s="741" t="n">
        <v>0</v>
      </c>
      <c r="L104" s="738" t="n">
        <f aca="false">I104+J104+K104</f>
        <v>32518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12074</v>
      </c>
      <c r="K108" s="756" t="n">
        <f aca="false">+K109+K110+K111</f>
        <v>0</v>
      </c>
      <c r="L108" s="753" t="n">
        <f aca="false">SUM(L109:L111)</f>
        <v>12074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3000</v>
      </c>
      <c r="K110" s="741" t="n">
        <v>0</v>
      </c>
      <c r="L110" s="738" t="n">
        <f aca="false">I110+J110+K110</f>
        <v>3000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9074</v>
      </c>
      <c r="K111" s="762" t="n">
        <v>0</v>
      </c>
      <c r="L111" s="759" t="n">
        <f aca="false">I111+J111+K111</f>
        <v>9074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5957</v>
      </c>
      <c r="K112" s="756" t="n">
        <f aca="false">SUM(K113:K119)</f>
        <v>0</v>
      </c>
      <c r="L112" s="753" t="n">
        <f aca="false">SUM(L113:L119)</f>
        <v>5957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5957</v>
      </c>
      <c r="K119" s="762" t="n">
        <v>0</v>
      </c>
      <c r="L119" s="759" t="n">
        <f aca="false">I119+J119+K119</f>
        <v>5957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14838</v>
      </c>
      <c r="K120" s="756" t="n">
        <f aca="false">SUM(K121:K123)</f>
        <v>0</v>
      </c>
      <c r="L120" s="753" t="n">
        <f aca="false">SUM(L121:L123)</f>
        <v>-14838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9874</v>
      </c>
      <c r="K121" s="734" t="n">
        <v>0</v>
      </c>
      <c r="L121" s="731" t="n">
        <f aca="false">I121+J121+K121</f>
        <v>-9874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4964</v>
      </c>
      <c r="K122" s="741" t="n">
        <v>0</v>
      </c>
      <c r="L122" s="738" t="n">
        <f aca="false">I122+J122+K122</f>
        <v>-4964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9775</v>
      </c>
      <c r="K124" s="756" t="n">
        <f aca="false">SUM(K125:K135)</f>
        <v>0</v>
      </c>
      <c r="L124" s="753" t="n">
        <f aca="false">SUM(L125:L135)</f>
        <v>9775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 t="n">
        <v>0</v>
      </c>
      <c r="G132" s="742" t="n">
        <v>0</v>
      </c>
      <c r="H132" s="741" t="n">
        <v>0</v>
      </c>
      <c r="I132" s="786" t="n">
        <v>0</v>
      </c>
      <c r="J132" s="742" t="n">
        <v>582</v>
      </c>
      <c r="K132" s="741" t="n">
        <v>0</v>
      </c>
      <c r="L132" s="738" t="n">
        <f aca="false">I132+J132+K132</f>
        <v>582</v>
      </c>
      <c r="M132" s="657" t="n">
        <f aca="false">(IF($E132&lt;&gt;0,$M$2,IF($L132&lt;&gt;0,$M$2,"")))</f>
        <v>1</v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9193</v>
      </c>
      <c r="K134" s="741" t="n">
        <v>0</v>
      </c>
      <c r="L134" s="738" t="n">
        <f aca="false">I134+J134+K134</f>
        <v>9193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1056</v>
      </c>
      <c r="J168" s="828" t="n">
        <f aca="false">SUM(J22,J28,J33,J39,J47,J52,J58,J61,J64,J65,J72,J73,J74,J75,J90,J93,J94,J108,J112,J120,J124,J136,J137,J138,J141,J150,J159)</f>
        <v>61619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617249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582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495280</v>
      </c>
      <c r="F186" s="889" t="n">
        <f aca="false">SUMIF($B$601:$B$12307,$B186,F$601:F$12307)</f>
        <v>1326840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768626</v>
      </c>
      <c r="J186" s="890" t="n">
        <f aca="false">SUMIF($B$601:$B$12307,$B186,J$601:J$12307)</f>
        <v>44306</v>
      </c>
      <c r="K186" s="543" t="n">
        <f aca="false">SUMIF($B$601:$B$12307,$B186,K$601:K$12307)</f>
        <v>0</v>
      </c>
      <c r="L186" s="888" t="n">
        <f aca="false">SUMIF($B$601:$B$12307,$B186,L$601:L$12307)</f>
        <v>812932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35500</v>
      </c>
      <c r="F187" s="895" t="n">
        <f aca="false">SUMIF($C$601:$C$12307,$C187,F$601:F$12307)</f>
        <v>1267060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729723</v>
      </c>
      <c r="J187" s="896" t="n">
        <f aca="false">SUMIF($C$601:$C$12307,$C187,J$601:J$12307)</f>
        <v>44306</v>
      </c>
      <c r="K187" s="897" t="n">
        <f aca="false">SUMIF($C$601:$C$12307,$C187,K$601:K$12307)</f>
        <v>0</v>
      </c>
      <c r="L187" s="731" t="n">
        <f aca="false">SUMIF($C$601:$C$12307,$C187,L$601:L$12307)</f>
        <v>774029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38903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38903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34439</v>
      </c>
      <c r="F189" s="889" t="n">
        <f aca="false">SUMIF($B$601:$B$12307,$B189,F$601:F$12307)</f>
        <v>138199</v>
      </c>
      <c r="G189" s="890" t="n">
        <f aca="false">SUMIF($B$601:$B$12307,$B189,G$601:G$12307)</f>
        <v>78140</v>
      </c>
      <c r="H189" s="543" t="n">
        <f aca="false">SUMIF($B$601:$B$12307,$B189,H$601:H$12307)</f>
        <v>18100</v>
      </c>
      <c r="I189" s="889" t="n">
        <f aca="false">SUMIF($B$601:$B$12307,$B189,I$601:I$12307)</f>
        <v>61866</v>
      </c>
      <c r="J189" s="890" t="n">
        <f aca="false">SUMIF($B$601:$B$12307,$B189,J$601:J$12307)</f>
        <v>23100</v>
      </c>
      <c r="K189" s="543" t="n">
        <f aca="false">SUMIF($B$601:$B$12307,$B189,K$601:K$12307)</f>
        <v>0</v>
      </c>
      <c r="L189" s="888" t="n">
        <f aca="false">SUMIF($B$601:$B$12307,$B189,L$601:L$12307)</f>
        <v>84966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2732</v>
      </c>
      <c r="F190" s="895" t="n">
        <f aca="false">SUMIF($C$601:$C$12307,$C190,F$601:F$12307)</f>
        <v>508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21641</v>
      </c>
      <c r="J190" s="896" t="n">
        <f aca="false">SUMIF($C$601:$C$12307,$C190,J$601:J$12307)</f>
        <v>14202</v>
      </c>
      <c r="K190" s="897" t="n">
        <f aca="false">SUMIF($C$601:$C$12307,$C190,K$601:K$12307)</f>
        <v>0</v>
      </c>
      <c r="L190" s="731" t="n">
        <f aca="false">SUMIF($C$601:$C$12307,$C190,L$601:L$12307)</f>
        <v>35843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2400</v>
      </c>
      <c r="F191" s="908" t="n">
        <f aca="false">SUMIF($C$601:$C$12307,$C191,F$601:F$12307)</f>
        <v>1700</v>
      </c>
      <c r="G191" s="909" t="n">
        <f aca="false">SUMIF($C$601:$C$12307,$C191,G$601:G$12307)</f>
        <v>20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6131</v>
      </c>
      <c r="K191" s="910" t="n">
        <f aca="false">SUMIF($C$601:$C$12307,$C191,K$601:K$12307)</f>
        <v>0</v>
      </c>
      <c r="L191" s="738" t="n">
        <f aca="false">SUMIF($C$601:$C$12307,$C191,L$601:L$12307)</f>
        <v>6131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22414</v>
      </c>
      <c r="J192" s="909" t="n">
        <f aca="false">SUMIF($C$601:$C$12307,$C192,J$601:J$12307)</f>
        <v>2767</v>
      </c>
      <c r="K192" s="910" t="n">
        <f aca="false">SUMIF($C$601:$C$12307,$C192,K$601:K$12307)</f>
        <v>0</v>
      </c>
      <c r="L192" s="738" t="n">
        <f aca="false">SUMIF($C$601:$C$12307,$C192,L$601:L$12307)</f>
        <v>25181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24886</v>
      </c>
      <c r="F193" s="908" t="n">
        <f aca="false">SUMIF($C$601:$C$12307,$C193,F$601:F$12307)</f>
        <v>17286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15902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15902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5800</v>
      </c>
      <c r="F194" s="900" t="n">
        <f aca="false">SUMIF($C$601:$C$12307,$C194,F$601:F$12307)</f>
        <v>47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1909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1909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5843</v>
      </c>
      <c r="F195" s="889" t="n">
        <f aca="false">SUMIF($B$601:$B$12307,$B195,F$601:F$12307)</f>
        <v>262346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162124</v>
      </c>
      <c r="J195" s="890" t="n">
        <f aca="false">SUMIF($B$601:$B$12307,$B195,J$601:J$12307)</f>
        <v>11503</v>
      </c>
      <c r="K195" s="543" t="n">
        <f aca="false">SUMIF($B$601:$B$12307,$B195,K$601:K$12307)</f>
        <v>0</v>
      </c>
      <c r="L195" s="888" t="n">
        <f aca="false">SUMIF($B$601:$B$12307,$B195,L$601:L$12307)</f>
        <v>173627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6182</v>
      </c>
      <c r="F196" s="895" t="n">
        <f aca="false">SUMIF($C$601:$C$12307,$C196,F$601:F$12307)</f>
        <v>140635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91779</v>
      </c>
      <c r="J196" s="896" t="n">
        <f aca="false">SUMIF($C$601:$C$12307,$C196,J$601:J$12307)</f>
        <v>7065</v>
      </c>
      <c r="K196" s="897" t="n">
        <f aca="false">SUMIF($C$601:$C$12307,$C196,K$601:K$12307)</f>
        <v>0</v>
      </c>
      <c r="L196" s="731" t="n">
        <f aca="false">SUMIF($C$601:$C$12307,$C196,L$601:L$12307)</f>
        <v>98844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13208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13208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8465</v>
      </c>
      <c r="F199" s="908" t="n">
        <f aca="false">SUMIF($C$601:$C$12307,$C199,F$601:F$12307)</f>
        <v>67285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40664</v>
      </c>
      <c r="J199" s="909" t="n">
        <f aca="false">SUMIF($C$601:$C$12307,$C199,J$601:J$12307)</f>
        <v>3106</v>
      </c>
      <c r="K199" s="910" t="n">
        <f aca="false">SUMIF($C$601:$C$12307,$C199,K$601:K$12307)</f>
        <v>0</v>
      </c>
      <c r="L199" s="738" t="n">
        <f aca="false">SUMIF($C$601:$C$12307,$C199,L$601:L$12307)</f>
        <v>43770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770</v>
      </c>
      <c r="F200" s="908" t="n">
        <f aca="false">SUMIF($C$601:$C$12307,$C200,F$601:F$12307)</f>
        <v>33100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16473</v>
      </c>
      <c r="J200" s="909" t="n">
        <f aca="false">SUMIF($C$601:$C$12307,$C200,J$601:J$12307)</f>
        <v>1332</v>
      </c>
      <c r="K200" s="910" t="n">
        <f aca="false">SUMIF($C$601:$C$12307,$C200,K$601:K$12307)</f>
        <v>0</v>
      </c>
      <c r="L200" s="738" t="n">
        <f aca="false">SUMIF($C$601:$C$12307,$C200,L$601:L$12307)</f>
        <v>17805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623727</v>
      </c>
      <c r="F204" s="889" t="n">
        <f aca="false">SUMIF($B$601:$B$12307,$B204,F$601:F$12307)</f>
        <v>345341</v>
      </c>
      <c r="G204" s="890" t="n">
        <f aca="false">SUMIF($B$601:$B$12307,$B204,G$601:G$12307)</f>
        <v>1272982</v>
      </c>
      <c r="H204" s="543" t="n">
        <f aca="false">SUMIF($B$601:$B$12307,$B204,H$601:H$12307)</f>
        <v>5404</v>
      </c>
      <c r="I204" s="889" t="n">
        <f aca="false">SUMIF($B$601:$B$12307,$B204,I$601:I$12307)</f>
        <v>128248</v>
      </c>
      <c r="J204" s="890" t="n">
        <f aca="false">SUMIF($B$601:$B$12307,$B204,J$601:J$12307)</f>
        <v>490125</v>
      </c>
      <c r="K204" s="543" t="n">
        <f aca="false">SUMIF($B$601:$B$12307,$B204,K$601:K$12307)</f>
        <v>968</v>
      </c>
      <c r="L204" s="922" t="n">
        <f aca="false">SUMIF($B$601:$B$12307,$B204,L$601:L$12307)</f>
        <v>619341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78396</v>
      </c>
      <c r="F205" s="895" t="n">
        <f aca="false">SUMIF($C$601:$C$12307,$C205,F$601:F$12307)</f>
        <v>46696</v>
      </c>
      <c r="G205" s="896" t="n">
        <f aca="false">SUMIF($C$601:$C$12307,$C205,G$601:G$12307)</f>
        <v>31700</v>
      </c>
      <c r="H205" s="897" t="n">
        <f aca="false">SUMIF($C$601:$C$12307,$C205,H$601:H$12307)</f>
        <v>0</v>
      </c>
      <c r="I205" s="895" t="n">
        <f aca="false">SUMIF($C$601:$C$12307,$C205,I$601:I$12307)</f>
        <v>35681</v>
      </c>
      <c r="J205" s="896" t="n">
        <f aca="false">SUMIF($C$601:$C$12307,$C205,J$601:J$12307)</f>
        <v>11396</v>
      </c>
      <c r="K205" s="897" t="n">
        <f aca="false">SUMIF($C$601:$C$12307,$C205,K$601:K$12307)</f>
        <v>0</v>
      </c>
      <c r="L205" s="731" t="n">
        <f aca="false">SUMIF($C$601:$C$12307,$C205,L$601:L$12307)</f>
        <v>47077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1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1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4350</v>
      </c>
      <c r="J207" s="909" t="n">
        <f aca="false">SUMIF($C$601:$C$12307,$C207,J$601:J$12307)</f>
        <v>462</v>
      </c>
      <c r="K207" s="910" t="n">
        <f aca="false">SUMIF($C$601:$C$12307,$C207,K$601:K$12307)</f>
        <v>0</v>
      </c>
      <c r="L207" s="738" t="n">
        <f aca="false">SUMIF($C$601:$C$12307,$C207,L$601:L$12307)</f>
        <v>4812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547</v>
      </c>
      <c r="F208" s="908" t="n">
        <f aca="false">SUMIF($C$601:$C$12307,$C208,F$601:F$12307)</f>
        <v>154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6826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6826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97378</v>
      </c>
      <c r="F209" s="908" t="n">
        <f aca="false">SUMIF($C$601:$C$12307,$C209,F$601:F$12307)</f>
        <v>23798</v>
      </c>
      <c r="G209" s="909" t="n">
        <f aca="false">SUMIF($C$601:$C$12307,$C209,G$601:G$12307)</f>
        <v>273580</v>
      </c>
      <c r="H209" s="910" t="n">
        <f aca="false">SUMIF($C$601:$C$12307,$C209,H$601:H$12307)</f>
        <v>0</v>
      </c>
      <c r="I209" s="908" t="n">
        <f aca="false">SUMIF($C$601:$C$12307,$C209,I$601:I$12307)</f>
        <v>5504</v>
      </c>
      <c r="J209" s="909" t="n">
        <f aca="false">SUMIF($C$601:$C$12307,$C209,J$601:J$12307)</f>
        <v>98666</v>
      </c>
      <c r="K209" s="910" t="n">
        <f aca="false">SUMIF($C$601:$C$12307,$C209,K$601:K$12307)</f>
        <v>0</v>
      </c>
      <c r="L209" s="738" t="n">
        <f aca="false">SUMIF($C$601:$C$12307,$C209,L$601:L$12307)</f>
        <v>104170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79168</v>
      </c>
      <c r="F210" s="926" t="n">
        <f aca="false">SUMIF($C$601:$C$12307,$C210,F$601:F$12307)</f>
        <v>71808</v>
      </c>
      <c r="G210" s="927" t="n">
        <f aca="false">SUMIF($C$601:$C$12307,$C210,G$601:G$12307)</f>
        <v>307360</v>
      </c>
      <c r="H210" s="928" t="n">
        <f aca="false">SUMIF($C$601:$C$12307,$C210,H$601:H$12307)</f>
        <v>0</v>
      </c>
      <c r="I210" s="926" t="n">
        <f aca="false">SUMIF($C$601:$C$12307,$C210,I$601:I$12307)</f>
        <v>26364</v>
      </c>
      <c r="J210" s="927" t="n">
        <f aca="false">SUMIF($C$601:$C$12307,$C210,J$601:J$12307)</f>
        <v>148462</v>
      </c>
      <c r="K210" s="928" t="n">
        <f aca="false">SUMIF($C$601:$C$12307,$C210,K$601:K$12307)</f>
        <v>0</v>
      </c>
      <c r="L210" s="747" t="n">
        <f aca="false">SUMIF($C$601:$C$12307,$C210,L$601:L$12307)</f>
        <v>174826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646656</v>
      </c>
      <c r="F211" s="932" t="n">
        <f aca="false">SUMIF($C$601:$C$12307,$C211,F$601:F$12307)</f>
        <v>98069</v>
      </c>
      <c r="G211" s="933" t="n">
        <f aca="false">SUMIF($C$601:$C$12307,$C211,G$601:G$12307)</f>
        <v>548587</v>
      </c>
      <c r="H211" s="934" t="n">
        <f aca="false">SUMIF($C$601:$C$12307,$C211,H$601:H$12307)</f>
        <v>0</v>
      </c>
      <c r="I211" s="932" t="n">
        <f aca="false">SUMIF($C$601:$C$12307,$C211,I$601:I$12307)</f>
        <v>47406</v>
      </c>
      <c r="J211" s="933" t="n">
        <f aca="false">SUMIF($C$601:$C$12307,$C211,J$601:J$12307)</f>
        <v>216768</v>
      </c>
      <c r="K211" s="934" t="n">
        <f aca="false">SUMIF($C$601:$C$12307,$C211,K$601:K$12307)</f>
        <v>0</v>
      </c>
      <c r="L211" s="931" t="n">
        <f aca="false">SUMIF($C$601:$C$12307,$C211,L$601:L$12307)</f>
        <v>264174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4816</v>
      </c>
      <c r="F212" s="938" t="n">
        <f aca="false">SUMIF($C$601:$C$12307,$C212,F$601:F$12307)</f>
        <v>11457</v>
      </c>
      <c r="G212" s="939" t="n">
        <f aca="false">SUMIF($C$601:$C$12307,$C212,G$601:G$12307)</f>
        <v>37955</v>
      </c>
      <c r="H212" s="940" t="n">
        <f aca="false">SUMIF($C$601:$C$12307,$C212,H$601:H$12307)</f>
        <v>5404</v>
      </c>
      <c r="I212" s="938" t="n">
        <f aca="false">SUMIF($C$601:$C$12307,$C212,I$601:I$12307)</f>
        <v>1724</v>
      </c>
      <c r="J212" s="939" t="n">
        <f aca="false">SUMIF($C$601:$C$12307,$C212,J$601:J$12307)</f>
        <v>1725</v>
      </c>
      <c r="K212" s="940" t="n">
        <f aca="false">SUMIF($C$601:$C$12307,$C212,K$601:K$12307)</f>
        <v>968</v>
      </c>
      <c r="L212" s="937" t="n">
        <f aca="false">SUMIF($C$601:$C$12307,$C212,L$601:L$12307)</f>
        <v>4417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378</v>
      </c>
      <c r="J213" s="933" t="n">
        <f aca="false">SUMIF($C$601:$C$12307,$C213,J$601:J$12307)</f>
        <v>1772</v>
      </c>
      <c r="K213" s="934" t="n">
        <f aca="false">SUMIF($C$601:$C$12307,$C213,K$601:K$12307)</f>
        <v>0</v>
      </c>
      <c r="L213" s="931" t="n">
        <f aca="false">SUMIF($C$601:$C$12307,$C213,L$601:L$12307)</f>
        <v>2150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1160</v>
      </c>
      <c r="K216" s="934" t="n">
        <f aca="false">SUMIF($C$601:$C$12307,$C216,K$601:K$12307)</f>
        <v>0</v>
      </c>
      <c r="L216" s="931" t="n">
        <f aca="false">SUMIF($C$601:$C$12307,$C216,L$601:L$12307)</f>
        <v>116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15000</v>
      </c>
      <c r="F220" s="908" t="n">
        <f aca="false">SUMIF($C$601:$C$12307,$C220,F$601:F$12307)</f>
        <v>0</v>
      </c>
      <c r="G220" s="909" t="n">
        <f aca="false">SUMIF($C$601:$C$12307,$C220,G$601:G$12307)</f>
        <v>1500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9714</v>
      </c>
      <c r="K220" s="910" t="n">
        <f aca="false">SUMIF($C$601:$C$12307,$C220,K$601:K$12307)</f>
        <v>0</v>
      </c>
      <c r="L220" s="738" t="n">
        <f aca="false">SUMIF($C$601:$C$12307,$C220,L$601:L$12307)</f>
        <v>9714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68499</v>
      </c>
      <c r="F221" s="900" t="n">
        <f aca="false">SUMIF($C$601:$C$12307,$C221,F$601:F$12307)</f>
        <v>68499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49089</v>
      </c>
      <c r="F222" s="889" t="n">
        <f aca="false">SUMIF($B$601:$B$12307,$B222,F$601:F$12307)</f>
        <v>3744</v>
      </c>
      <c r="G222" s="890" t="n">
        <f aca="false">SUMIF($B$601:$B$12307,$B222,G$601:G$12307)</f>
        <v>45345</v>
      </c>
      <c r="H222" s="543" t="n">
        <f aca="false">SUMIF($B$601:$B$12307,$B222,H$601:H$12307)</f>
        <v>0</v>
      </c>
      <c r="I222" s="889" t="n">
        <f aca="false">SUMIF($B$601:$B$12307,$B222,I$601:I$12307)</f>
        <v>1713</v>
      </c>
      <c r="J222" s="890" t="n">
        <f aca="false">SUMIF($B$601:$B$12307,$B222,J$601:J$12307)</f>
        <v>29450</v>
      </c>
      <c r="K222" s="543" t="n">
        <f aca="false">SUMIF($B$601:$B$12307,$B222,K$601:K$12307)</f>
        <v>0</v>
      </c>
      <c r="L222" s="922" t="n">
        <f aca="false">SUMIF($B$601:$B$12307,$B222,L$601:L$12307)</f>
        <v>31163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1703</v>
      </c>
      <c r="F223" s="895" t="n">
        <f aca="false">SUMIF($C$601:$C$12307,$C223,F$601:F$12307)</f>
        <v>103</v>
      </c>
      <c r="G223" s="896" t="n">
        <f aca="false">SUMIF($C$601:$C$12307,$C223,G$601:G$12307)</f>
        <v>11600</v>
      </c>
      <c r="H223" s="897" t="n">
        <f aca="false">SUMIF($C$601:$C$12307,$C223,H$601:H$12307)</f>
        <v>0</v>
      </c>
      <c r="I223" s="895" t="n">
        <f aca="false">SUMIF($C$601:$C$12307,$C223,I$601:I$12307)</f>
        <v>332</v>
      </c>
      <c r="J223" s="896" t="n">
        <f aca="false">SUMIF($C$601:$C$12307,$C223,J$601:J$12307)</f>
        <v>8902</v>
      </c>
      <c r="K223" s="897" t="n">
        <f aca="false">SUMIF($C$601:$C$12307,$C223,K$601:K$12307)</f>
        <v>0</v>
      </c>
      <c r="L223" s="731" t="n">
        <f aca="false">SUMIF($C$601:$C$12307,$C223,L$601:L$12307)</f>
        <v>9234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36726</v>
      </c>
      <c r="F224" s="908" t="n">
        <f aca="false">SUMIF($C$601:$C$12307,$C224,F$601:F$12307)</f>
        <v>2981</v>
      </c>
      <c r="G224" s="909" t="n">
        <f aca="false">SUMIF($C$601:$C$12307,$C224,G$601:G$12307)</f>
        <v>33745</v>
      </c>
      <c r="H224" s="910" t="n">
        <f aca="false">SUMIF($C$601:$C$12307,$C224,H$601:H$12307)</f>
        <v>0</v>
      </c>
      <c r="I224" s="908" t="n">
        <f aca="false">SUMIF($C$601:$C$12307,$C224,I$601:I$12307)</f>
        <v>1381</v>
      </c>
      <c r="J224" s="909" t="n">
        <f aca="false">SUMIF($C$601:$C$12307,$C224,J$601:J$12307)</f>
        <v>20548</v>
      </c>
      <c r="K224" s="910" t="n">
        <f aca="false">SUMIF($C$601:$C$12307,$C224,K$601:K$12307)</f>
        <v>0</v>
      </c>
      <c r="L224" s="738" t="n">
        <f aca="false">SUMIF($C$601:$C$12307,$C224,L$601:L$12307)</f>
        <v>21929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1125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1125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9872</v>
      </c>
      <c r="F256" s="889" t="n">
        <f aca="false">SUMIF($B$601:$B$12307,$B256,F$601:F$12307)</f>
        <v>9872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8105</v>
      </c>
      <c r="J256" s="890" t="n">
        <f aca="false">SUMIF($B$601:$B$12307,$B256,J$601:J$12307)</f>
        <v>4600</v>
      </c>
      <c r="K256" s="543" t="n">
        <f aca="false">SUMIF($B$601:$B$12307,$B256,K$601:K$12307)</f>
        <v>0</v>
      </c>
      <c r="L256" s="922" t="n">
        <f aca="false">SUMIF($B$601:$B$12307,$B256,L$601:L$12307)</f>
        <v>12705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4600</v>
      </c>
      <c r="K259" s="910" t="n">
        <f aca="false">SUMIF($C$601:$C$12307,$C259,K$601:K$12307)</f>
        <v>0</v>
      </c>
      <c r="L259" s="738" t="n">
        <f aca="false">SUMIF($C$601:$C$12307,$C259,L$601:L$12307)</f>
        <v>460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9872</v>
      </c>
      <c r="F262" s="900" t="n">
        <f aca="false">SUMIF($C$601:$C$12307,$C262,F$601:F$12307)</f>
        <v>9872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8105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8105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66928</v>
      </c>
      <c r="J268" s="890" t="n">
        <f aca="false">SUMIF($B$601:$B$12307,$B268,J$601:J$12307)</f>
        <v>18000</v>
      </c>
      <c r="K268" s="543" t="n">
        <f aca="false">SUMIF($B$601:$B$12307,$B268,K$601:K$12307)</f>
        <v>0</v>
      </c>
      <c r="L268" s="922" t="n">
        <f aca="false">SUMIF($B$601:$B$12307,$B268,L$601:L$12307)</f>
        <v>84928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4744</v>
      </c>
      <c r="K269" s="543" t="n">
        <f aca="false">SUMIF($B$601:$B$12307,$B269,K$601:K$12307)</f>
        <v>0</v>
      </c>
      <c r="L269" s="922" t="n">
        <f aca="false">SUMIF($B$601:$B$12307,$B269,L$601:L$12307)</f>
        <v>4744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440616</v>
      </c>
      <c r="F273" s="889" t="n">
        <f aca="false">SUMIF($B$601:$B$12307,$B273,F$601:F$12307)</f>
        <v>14726</v>
      </c>
      <c r="G273" s="890" t="n">
        <f aca="false">SUMIF($B$601:$B$12307,$B273,G$601:G$12307)</f>
        <v>4258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222210</v>
      </c>
      <c r="F274" s="889" t="n">
        <f aca="false">SUMIF($B$601:$B$12307,$B274,F$601:F$12307)</f>
        <v>100000</v>
      </c>
      <c r="G274" s="890" t="n">
        <f aca="false">SUMIF($B$601:$B$12307,$B274,G$601:G$12307)</f>
        <v>212221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299321</v>
      </c>
      <c r="K274" s="543" t="n">
        <f aca="false">SUMIF($B$601:$B$12307,$B274,K$601:K$12307)</f>
        <v>0</v>
      </c>
      <c r="L274" s="922" t="n">
        <f aca="false">SUMIF($B$601:$B$12307,$B274,L$601:L$12307)</f>
        <v>299321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652832</v>
      </c>
      <c r="F276" s="908" t="n">
        <f aca="false">SUMIF($C$601:$C$12307,$C276,F$601:F$12307)</f>
        <v>0</v>
      </c>
      <c r="G276" s="909" t="n">
        <f aca="false">SUMIF($C$601:$C$12307,$C276,G$601:G$12307)</f>
        <v>652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66240</v>
      </c>
      <c r="K276" s="910" t="n">
        <f aca="false">SUMIF($C$601:$C$12307,$C276,K$601:K$12307)</f>
        <v>0</v>
      </c>
      <c r="L276" s="738" t="n">
        <f aca="false">SUMIF($C$601:$C$12307,$C276,L$601:L$12307)</f>
        <v>6624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8000</v>
      </c>
      <c r="F279" s="908" t="n">
        <f aca="false">SUMIF($C$601:$C$12307,$C279,F$601:F$12307)</f>
        <v>0</v>
      </c>
      <c r="G279" s="909" t="n">
        <f aca="false">SUMIF($C$601:$C$12307,$C279,G$601:G$12307)</f>
        <v>8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3957</v>
      </c>
      <c r="K279" s="910" t="n">
        <f aca="false">SUMIF($C$601:$C$12307,$C279,K$601:K$12307)</f>
        <v>0</v>
      </c>
      <c r="L279" s="738" t="n">
        <f aca="false">SUMIF($C$601:$C$12307,$C279,L$601:L$12307)</f>
        <v>3957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561378</v>
      </c>
      <c r="F280" s="908" t="n">
        <f aca="false">SUMIF($C$601:$C$12307,$C280,F$601:F$12307)</f>
        <v>100000</v>
      </c>
      <c r="G280" s="909" t="n">
        <f aca="false">SUMIF($C$601:$C$12307,$C280,G$601:G$12307)</f>
        <v>146137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229124</v>
      </c>
      <c r="K280" s="910" t="n">
        <f aca="false">SUMIF($C$601:$C$12307,$C280,K$601:K$12307)</f>
        <v>0</v>
      </c>
      <c r="L280" s="738" t="n">
        <f aca="false">SUMIF($C$601:$C$12307,$C280,L$601:L$12307)</f>
        <v>229124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203978</v>
      </c>
      <c r="F282" s="889" t="n">
        <f aca="false">SUMIF($B$601:$B$12307,$B282,F$601:F$12307)</f>
        <v>0</v>
      </c>
      <c r="G282" s="890" t="n">
        <f aca="false">SUMIF($B$601:$B$12307,$B282,G$601:G$12307)</f>
        <v>2039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81091</v>
      </c>
      <c r="K282" s="543" t="n">
        <f aca="false">SUMIF($B$601:$B$12307,$B282,K$601:K$12307)</f>
        <v>0</v>
      </c>
      <c r="L282" s="922" t="n">
        <f aca="false">SUMIF($B$601:$B$12307,$B282,L$601:L$12307)</f>
        <v>81091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203978</v>
      </c>
      <c r="F284" s="900" t="n">
        <f aca="false">SUMIF($C$601:$C$12307,$C284,F$601:F$12307)</f>
        <v>0</v>
      </c>
      <c r="G284" s="901" t="n">
        <f aca="false">SUMIF($C$601:$C$12307,$C284,G$601:G$12307)</f>
        <v>2039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81091</v>
      </c>
      <c r="K284" s="902" t="n">
        <f aca="false">SUMIF($C$601:$C$12307,$C284,K$601:K$12307)</f>
        <v>0</v>
      </c>
      <c r="L284" s="759" t="n">
        <f aca="false">SUMIF($C$601:$C$12307,$C284,L$601:L$12307)</f>
        <v>81091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6200</v>
      </c>
      <c r="F285" s="889" t="n">
        <f aca="false">SUMIF($B$601:$B$12307,$B285,F$601:F$12307)</f>
        <v>0</v>
      </c>
      <c r="G285" s="890" t="n">
        <f aca="false">SUMIF($B$601:$B$12307,$B285,G$601:G$12307)</f>
        <v>620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n">
        <f aca="false">(IF($E285&lt;&gt;0,$M$2,IF($L285&lt;&gt;0,$M$2,"")))</f>
        <v>1</v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136250</v>
      </c>
      <c r="F295" s="1005" t="n">
        <f aca="false">SUMIF($B$601:$B$12307,$B295,F$601:F$12307)</f>
        <v>0</v>
      </c>
      <c r="G295" s="1006" t="n">
        <f aca="false">SUMIF($B$601:$B$12307,$B295,G$601:G$12307)</f>
        <v>13625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6919020</v>
      </c>
      <c r="F299" s="1018" t="n">
        <f aca="false">SUMIF($C$601:$C$12307,$C299,F$601:F$12307)</f>
        <v>2352084</v>
      </c>
      <c r="G299" s="1019" t="n">
        <f aca="false">SUMIF($C$601:$C$12307,$C299,G$601:G$12307)</f>
        <v>4449395</v>
      </c>
      <c r="H299" s="1020" t="n">
        <f aca="false">SUMIF($C$601:$C$12307,$C299,H$601:H$12307)</f>
        <v>117541</v>
      </c>
      <c r="I299" s="1018" t="n">
        <f aca="false">SUMIF($C$601:$C$12307,$C299,I$601:I$12307)</f>
        <v>1198735</v>
      </c>
      <c r="J299" s="1019" t="n">
        <f aca="false">SUMIF($C$601:$C$12307,$C299,J$601:J$12307)</f>
        <v>1006240</v>
      </c>
      <c r="K299" s="1020" t="n">
        <f aca="false">SUMIF($C$601:$C$12307,$C299,K$601:K$12307)</f>
        <v>968</v>
      </c>
      <c r="L299" s="1017" t="n">
        <f aca="false">SUMIF($C$601:$C$12307,$C299,L$601:L$12307)</f>
        <v>2205943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582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824050</v>
      </c>
      <c r="F369" s="1116" t="n">
        <f aca="false">SUM(F370:F376)</f>
        <v>1879550</v>
      </c>
      <c r="G369" s="1117" t="n">
        <f aca="false">SUM(G370:G376)</f>
        <v>944500</v>
      </c>
      <c r="H369" s="1096" t="n">
        <f aca="false">SUM(H370:H376)</f>
        <v>0</v>
      </c>
      <c r="I369" s="1116" t="n">
        <f aca="false">SUM(I370:I376)</f>
        <v>1181038</v>
      </c>
      <c r="J369" s="1095" t="n">
        <f aca="false">SUM(J370:J376)</f>
        <v>307250</v>
      </c>
      <c r="K369" s="1096" t="n">
        <f aca="false">SUM(K370:K376)</f>
        <v>0</v>
      </c>
      <c r="L369" s="1093" t="n">
        <f aca="false">SUM(L370:L376)</f>
        <v>1488288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11298</v>
      </c>
      <c r="F371" s="1127" t="n">
        <v>1811298</v>
      </c>
      <c r="G371" s="1128" t="n">
        <v>0</v>
      </c>
      <c r="H371" s="1111" t="n">
        <v>0</v>
      </c>
      <c r="I371" s="1127" t="n">
        <v>1115568</v>
      </c>
      <c r="J371" s="1128" t="n">
        <v>0</v>
      </c>
      <c r="K371" s="1111" t="n">
        <v>0</v>
      </c>
      <c r="L371" s="1108" t="n">
        <f aca="false">I371+J371+K371</f>
        <v>1115568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267250</v>
      </c>
      <c r="K372" s="741" t="n">
        <v>0</v>
      </c>
      <c r="L372" s="1099" t="n">
        <f aca="false">I372+J372+K372</f>
        <v>26725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471800</v>
      </c>
      <c r="F373" s="786" t="n">
        <v>0</v>
      </c>
      <c r="G373" s="742" t="n">
        <v>471800</v>
      </c>
      <c r="H373" s="741" t="n">
        <v>0</v>
      </c>
      <c r="I373" s="786" t="n">
        <v>0</v>
      </c>
      <c r="J373" s="742" t="n">
        <v>40000</v>
      </c>
      <c r="K373" s="741" t="n">
        <v>0</v>
      </c>
      <c r="L373" s="1099" t="n">
        <f aca="false">I373+J373+K373</f>
        <v>4000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68252</v>
      </c>
      <c r="F375" s="1131" t="n">
        <v>68252</v>
      </c>
      <c r="G375" s="1132" t="n">
        <v>0</v>
      </c>
      <c r="H375" s="1105" t="n">
        <v>0</v>
      </c>
      <c r="I375" s="1131" t="n">
        <v>65470</v>
      </c>
      <c r="J375" s="1132" t="n">
        <v>0</v>
      </c>
      <c r="K375" s="1105" t="n">
        <v>0</v>
      </c>
      <c r="L375" s="1130" t="n">
        <f aca="false">I375+J375+K375</f>
        <v>65470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2383</v>
      </c>
      <c r="F385" s="1116" t="n">
        <f aca="false">SUM(F386:F389)</f>
        <v>4617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4617</v>
      </c>
      <c r="J385" s="1095" t="n">
        <f aca="false">SUM(J386:J389)</f>
        <v>-30905</v>
      </c>
      <c r="K385" s="1096" t="n">
        <f aca="false">SUM(K386:K389)</f>
        <v>0</v>
      </c>
      <c r="L385" s="1093" t="n">
        <f aca="false">SUM(L386:L389)</f>
        <v>-26288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16580</v>
      </c>
      <c r="K387" s="741" t="n">
        <v>0</v>
      </c>
      <c r="L387" s="1099" t="n">
        <f aca="false">I387+J387+K387</f>
        <v>-16580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4617</v>
      </c>
      <c r="F388" s="786" t="n">
        <v>4617</v>
      </c>
      <c r="G388" s="742" t="n">
        <v>0</v>
      </c>
      <c r="H388" s="741" t="n">
        <v>0</v>
      </c>
      <c r="I388" s="786" t="n">
        <v>4617</v>
      </c>
      <c r="J388" s="742" t="n">
        <v>0</v>
      </c>
      <c r="K388" s="741" t="n">
        <v>0</v>
      </c>
      <c r="L388" s="1141" t="n">
        <f aca="false">I388+J388+K388</f>
        <v>4617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26</v>
      </c>
      <c r="K390" s="1096" t="n">
        <f aca="false">SUM(K391:K392)</f>
        <v>0</v>
      </c>
      <c r="L390" s="1093" t="n">
        <f aca="false">SUM(L391:L392)</f>
        <v>-7162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51</v>
      </c>
      <c r="K392" s="762" t="n">
        <v>0</v>
      </c>
      <c r="L392" s="1113" t="n">
        <f aca="false">I392+J392+K392</f>
        <v>-85951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-3968</v>
      </c>
      <c r="K396" s="1096" t="n">
        <f aca="false">SUM(K397:K398)</f>
        <v>0</v>
      </c>
      <c r="L396" s="1093" t="n">
        <f aca="false">SUM(L397:L398)</f>
        <v>-3968</v>
      </c>
      <c r="M396" s="657" t="n">
        <f aca="false">(IF($E396&lt;&gt;0,$M$2,IF($L396&lt;&gt;0,$M$2,"")))</f>
        <v>1</v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 t="n">
        <v>0</v>
      </c>
      <c r="G397" s="773" t="n">
        <v>0</v>
      </c>
      <c r="H397" s="734" t="n">
        <v>0</v>
      </c>
      <c r="I397" s="794" t="n">
        <v>0</v>
      </c>
      <c r="J397" s="773" t="n">
        <v>-3968</v>
      </c>
      <c r="K397" s="734" t="n">
        <v>0</v>
      </c>
      <c r="L397" s="1097" t="n">
        <f aca="false">I397+J397+K397</f>
        <v>-3968</v>
      </c>
      <c r="M397" s="657" t="n">
        <f aca="false">(IF($E397&lt;&gt;0,$M$2,IF($L397&lt;&gt;0,$M$2,"")))</f>
        <v>1</v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575296</v>
      </c>
      <c r="F413" s="1157" t="n">
        <f aca="false">SUM(F355,F369,F377,F382,F385,F390,F393,F396,F399,F400,F403,F406)</f>
        <v>1884167</v>
      </c>
      <c r="G413" s="1158" t="n">
        <f aca="false">SUM(G355,G369,G377,G382,G385,G390,G393,G396,G399,G400,G403,G406)</f>
        <v>6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1185655</v>
      </c>
      <c r="J413" s="1158" t="n">
        <f aca="false">SUM(J355,J369,J377,J382,J385,J390,J393,J396,J399,J400,J403,J406)</f>
        <v>200751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1386406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-126674</v>
      </c>
      <c r="K418" s="1151" t="n">
        <v>0</v>
      </c>
      <c r="L418" s="1093" t="n">
        <f aca="false">I418+J418+K418</f>
        <v>-126674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-126674</v>
      </c>
      <c r="K423" s="1159" t="n">
        <f aca="false">SUM(K416,K417,K418,K419,K420)</f>
        <v>0</v>
      </c>
      <c r="L423" s="1156" t="n">
        <f aca="false">SUM(L416,L417,L418,L419,L420)</f>
        <v>-126674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582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-12024</v>
      </c>
      <c r="J439" s="1210" t="n">
        <f aca="false">+J168-J299+J413+J423</f>
        <v>-315970</v>
      </c>
      <c r="K439" s="1211" t="n">
        <f aca="false">+K168-K299+K413+K423</f>
        <v>-968</v>
      </c>
      <c r="L439" s="1212" t="n">
        <f aca="false">+L168-L299+L413+L423</f>
        <v>-328962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12024</v>
      </c>
      <c r="J440" s="1217" t="n">
        <f aca="false">+J591</f>
        <v>316938</v>
      </c>
      <c r="K440" s="1218" t="n">
        <f aca="false">+K591</f>
        <v>0</v>
      </c>
      <c r="L440" s="1219" t="n">
        <f aca="false">+L591</f>
        <v>328962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582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12024</v>
      </c>
      <c r="J560" s="1248" t="n">
        <f aca="false">SUM(J561:J579)</f>
        <v>354542</v>
      </c>
      <c r="K560" s="1249" t="n">
        <f aca="false">SUM(K561:K579)</f>
        <v>0</v>
      </c>
      <c r="L560" s="1246" t="n">
        <f aca="false">SUM(L561:L579)</f>
        <v>366566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439903</v>
      </c>
      <c r="J567" s="773" t="n">
        <v>-2238630</v>
      </c>
      <c r="K567" s="1253" t="n">
        <v>0</v>
      </c>
      <c r="L567" s="1099" t="n">
        <f aca="false">I567+J567+K567</f>
        <v>-2678533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12024</v>
      </c>
      <c r="J591" s="1363" t="n">
        <f aca="false">SUM(J455,J459,J462,J465,J475,J491,J496,J497,J506,J510,J515,J472,J518,J525,J529,J530,J535,J538,J560,J580,J585)</f>
        <v>316938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328962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582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342049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342049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303146</v>
      </c>
      <c r="J623" s="773" t="n">
        <v>0</v>
      </c>
      <c r="K623" s="1422" t="n">
        <v>0</v>
      </c>
      <c r="L623" s="731" t="n">
        <f aca="false">I623+J623+K623</f>
        <v>303146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38903</v>
      </c>
      <c r="J624" s="777" t="n">
        <v>0</v>
      </c>
      <c r="K624" s="1423" t="n">
        <v>0</v>
      </c>
      <c r="L624" s="759" t="n">
        <f aca="false">I624+J624+K624</f>
        <v>38903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1056</v>
      </c>
      <c r="J625" s="890" t="n">
        <f aca="false">SUM(J626:J630)</f>
        <v>4344</v>
      </c>
      <c r="K625" s="543" t="n">
        <f aca="false">SUM(K626:K630)</f>
        <v>0</v>
      </c>
      <c r="L625" s="888" t="n">
        <f aca="false">SUM(L626:L630)</f>
        <v>5400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2494</v>
      </c>
      <c r="K627" s="1424" t="n">
        <v>0</v>
      </c>
      <c r="L627" s="738" t="n">
        <f aca="false">I627+J627+K627</f>
        <v>2494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500</v>
      </c>
      <c r="F629" s="786" t="n">
        <v>50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1500</v>
      </c>
      <c r="F630" s="791" t="n">
        <v>1500</v>
      </c>
      <c r="G630" s="777" t="n">
        <v>0</v>
      </c>
      <c r="H630" s="1423" t="n">
        <v>0</v>
      </c>
      <c r="I630" s="791" t="n">
        <v>631</v>
      </c>
      <c r="J630" s="777" t="n">
        <v>0</v>
      </c>
      <c r="K630" s="1423" t="n">
        <v>0</v>
      </c>
      <c r="L630" s="759" t="n">
        <f aca="false">I630+J630+K630</f>
        <v>631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67414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67447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40828</v>
      </c>
      <c r="J632" s="773" t="n">
        <v>22</v>
      </c>
      <c r="K632" s="1422" t="n">
        <v>0</v>
      </c>
      <c r="L632" s="731" t="n">
        <f aca="false">I632+J632+K632</f>
        <v>40850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18008</v>
      </c>
      <c r="J635" s="742" t="n">
        <v>11</v>
      </c>
      <c r="K635" s="1424" t="n">
        <v>0</v>
      </c>
      <c r="L635" s="738" t="n">
        <f aca="false">I635+J635+K635</f>
        <v>18019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8578</v>
      </c>
      <c r="J636" s="742" t="n">
        <v>0</v>
      </c>
      <c r="K636" s="1424" t="n">
        <v>0</v>
      </c>
      <c r="L636" s="738" t="n">
        <f aca="false">I636+J636+K636</f>
        <v>8578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168550</v>
      </c>
      <c r="K640" s="543" t="n">
        <f aca="false">SUM(K641:K657)</f>
        <v>0</v>
      </c>
      <c r="L640" s="922" t="n">
        <f aca="false">SUM(L641:L657)</f>
        <v>168550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1575</v>
      </c>
      <c r="K641" s="1422" t="n">
        <v>0</v>
      </c>
      <c r="L641" s="731" t="n">
        <f aca="false">I641+J641+K641</f>
        <v>1575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52302</v>
      </c>
      <c r="K645" s="1424" t="n">
        <v>0</v>
      </c>
      <c r="L645" s="738" t="n">
        <f aca="false">I645+J645+K645</f>
        <v>52302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31915</v>
      </c>
      <c r="K646" s="1428" t="n">
        <v>0</v>
      </c>
      <c r="L646" s="747" t="n">
        <f aca="false">I646+J646+K646</f>
        <v>31915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70077</v>
      </c>
      <c r="K647" s="1429" t="n">
        <v>0</v>
      </c>
      <c r="L647" s="931" t="n">
        <f aca="false">I647+J647+K647</f>
        <v>70077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5000</v>
      </c>
      <c r="F648" s="1131" t="n">
        <v>0</v>
      </c>
      <c r="G648" s="1132" t="n">
        <v>5000</v>
      </c>
      <c r="H648" s="1430" t="n">
        <v>0</v>
      </c>
      <c r="I648" s="1131" t="n">
        <v>0</v>
      </c>
      <c r="J648" s="1132" t="n">
        <v>276</v>
      </c>
      <c r="K648" s="1430" t="n">
        <v>0</v>
      </c>
      <c r="L648" s="937" t="n">
        <f aca="false">I648+J648+K648</f>
        <v>276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1531</v>
      </c>
      <c r="K649" s="1429" t="n">
        <v>0</v>
      </c>
      <c r="L649" s="931" t="n">
        <f aca="false">I649+J649+K649</f>
        <v>1531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1160</v>
      </c>
      <c r="K652" s="1429" t="n">
        <v>0</v>
      </c>
      <c r="L652" s="931" t="n">
        <f aca="false">I652+J652+K652</f>
        <v>116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15000</v>
      </c>
      <c r="F656" s="786" t="n">
        <v>0</v>
      </c>
      <c r="G656" s="742" t="n">
        <v>15000</v>
      </c>
      <c r="H656" s="1424" t="n">
        <v>0</v>
      </c>
      <c r="I656" s="786" t="n">
        <v>0</v>
      </c>
      <c r="J656" s="742" t="n">
        <v>9714</v>
      </c>
      <c r="K656" s="1424" t="n">
        <v>0</v>
      </c>
      <c r="L656" s="738" t="n">
        <f aca="false">I656+J656+K656</f>
        <v>9714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7330</v>
      </c>
      <c r="K658" s="543" t="n">
        <f aca="false">SUM(K659:K661)</f>
        <v>0</v>
      </c>
      <c r="L658" s="922" t="n">
        <f aca="false">SUM(L659:L661)</f>
        <v>7330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6525</v>
      </c>
      <c r="K659" s="1422" t="n">
        <v>0</v>
      </c>
      <c r="L659" s="731" t="n">
        <f aca="false">I659+J659+K659</f>
        <v>6525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805</v>
      </c>
      <c r="K660" s="1424" t="n">
        <v>0</v>
      </c>
      <c r="L660" s="738" t="n">
        <f aca="false">I660+J660+K660</f>
        <v>805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4600</v>
      </c>
      <c r="K692" s="543" t="n">
        <f aca="false">SUM(K693:K698)</f>
        <v>0</v>
      </c>
      <c r="L692" s="922" t="n">
        <f aca="false">SUM(L693:L698)</f>
        <v>460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4600</v>
      </c>
      <c r="K695" s="1424" t="n">
        <v>0</v>
      </c>
      <c r="L695" s="738" t="n">
        <f aca="false">I695+J695+K695</f>
        <v>460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4404</v>
      </c>
      <c r="K705" s="1427" t="n">
        <v>0</v>
      </c>
      <c r="L705" s="922" t="n">
        <f aca="false">I705+J705+K705</f>
        <v>4404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61440</v>
      </c>
      <c r="F709" s="1425" t="n">
        <v>0</v>
      </c>
      <c r="G709" s="1426" t="n">
        <v>161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334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84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410519</v>
      </c>
      <c r="J736" s="1019" t="n">
        <f aca="false">SUM(J622,J625,J631,J639,J640,J658,J662,J668,J671,J672,J673,J674,J675,J682,J689,J690,J691,J692,J699,J703,J704,J705,J706,J709,J710,J718,J721,J722,J727)+J732</f>
        <v>189261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599780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582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8820</v>
      </c>
      <c r="K757" s="543" t="n">
        <f aca="false">SUM(K758:K759)</f>
        <v>0</v>
      </c>
      <c r="L757" s="888" t="n">
        <f aca="false">SUM(L758:L759)</f>
        <v>882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8820</v>
      </c>
      <c r="K758" s="1422" t="n">
        <v>0</v>
      </c>
      <c r="L758" s="731" t="n">
        <f aca="false">I758+J758+K758</f>
        <v>882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14202</v>
      </c>
      <c r="K760" s="543" t="n">
        <f aca="false">SUM(K761:K765)</f>
        <v>0</v>
      </c>
      <c r="L760" s="888" t="n">
        <f aca="false">SUM(L761:L765)</f>
        <v>14202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14202</v>
      </c>
      <c r="K761" s="1422" t="n">
        <v>0</v>
      </c>
      <c r="L761" s="731" t="n">
        <f aca="false">I761+J761+K761</f>
        <v>14202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4167</v>
      </c>
      <c r="K766" s="543" t="n">
        <f aca="false">SUM(K767:K773)</f>
        <v>0</v>
      </c>
      <c r="L766" s="888" t="n">
        <f aca="false">SUM(L767:L773)</f>
        <v>4167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2448</v>
      </c>
      <c r="K767" s="1422" t="n">
        <v>0</v>
      </c>
      <c r="L767" s="731" t="n">
        <f aca="false">I767+J767+K767</f>
        <v>2448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1105</v>
      </c>
      <c r="K770" s="1424" t="n">
        <v>0</v>
      </c>
      <c r="L770" s="738" t="n">
        <f aca="false">I770+J770+K770</f>
        <v>1105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614</v>
      </c>
      <c r="K771" s="1424" t="n">
        <v>0</v>
      </c>
      <c r="L771" s="738" t="n">
        <f aca="false">I771+J771+K771</f>
        <v>614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5185</v>
      </c>
      <c r="K775" s="543" t="n">
        <f aca="false">SUM(K776:K792)</f>
        <v>0</v>
      </c>
      <c r="L775" s="922" t="n">
        <f aca="false">SUM(L776:L792)</f>
        <v>5185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685</v>
      </c>
      <c r="K776" s="1422" t="n">
        <v>0</v>
      </c>
      <c r="L776" s="731" t="n">
        <f aca="false">I776+J776+K776</f>
        <v>68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794</v>
      </c>
      <c r="K780" s="1424" t="n">
        <v>0</v>
      </c>
      <c r="L780" s="738" t="n">
        <f aca="false">I780+J780+K780</f>
        <v>794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3505</v>
      </c>
      <c r="K782" s="1429" t="n">
        <v>0</v>
      </c>
      <c r="L782" s="931" t="n">
        <f aca="false">I782+J782+K782</f>
        <v>3505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32714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32714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582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582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18169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18169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17704</v>
      </c>
      <c r="J1031" s="773" t="n">
        <v>0</v>
      </c>
      <c r="K1031" s="1422" t="n">
        <v>0</v>
      </c>
      <c r="L1031" s="731" t="n">
        <f aca="false">I1031+J1031+K1031</f>
        <v>17704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465</v>
      </c>
      <c r="J1033" s="742" t="n">
        <v>0</v>
      </c>
      <c r="K1033" s="1424" t="n">
        <v>0</v>
      </c>
      <c r="L1033" s="738" t="n">
        <f aca="false">I1033+J1033+K1033</f>
        <v>465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3284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3284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2134</v>
      </c>
      <c r="J1037" s="773" t="n">
        <v>0</v>
      </c>
      <c r="K1037" s="1422" t="n">
        <v>0</v>
      </c>
      <c r="L1037" s="731" t="n">
        <f aca="false">I1037+J1037+K1037</f>
        <v>2134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875</v>
      </c>
      <c r="J1040" s="742" t="n">
        <v>0</v>
      </c>
      <c r="K1040" s="1424" t="n">
        <v>0</v>
      </c>
      <c r="L1040" s="738" t="n">
        <f aca="false">I1040+J1040+K1040</f>
        <v>875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275</v>
      </c>
      <c r="J1041" s="742" t="n">
        <v>0</v>
      </c>
      <c r="K1041" s="1424" t="n">
        <v>0</v>
      </c>
      <c r="L1041" s="738" t="n">
        <f aca="false">I1041+J1041+K1041</f>
        <v>275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986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986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20</v>
      </c>
      <c r="J1050" s="742" t="n">
        <v>0</v>
      </c>
      <c r="K1050" s="1424" t="n">
        <v>0</v>
      </c>
      <c r="L1050" s="738" t="n">
        <f aca="false">I1050+J1050+K1050</f>
        <v>2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3814</v>
      </c>
      <c r="F1051" s="1270" t="n">
        <v>3814</v>
      </c>
      <c r="G1051" s="1263" t="n">
        <v>0</v>
      </c>
      <c r="H1051" s="1428" t="n">
        <v>0</v>
      </c>
      <c r="I1051" s="1270" t="n">
        <v>678</v>
      </c>
      <c r="J1051" s="1263" t="n">
        <v>0</v>
      </c>
      <c r="K1051" s="1428" t="n">
        <v>0</v>
      </c>
      <c r="L1051" s="747" t="n">
        <f aca="false">I1051+J1051+K1051</f>
        <v>678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300</v>
      </c>
      <c r="F1052" s="1127" t="n">
        <v>300</v>
      </c>
      <c r="G1052" s="1128" t="n">
        <v>0</v>
      </c>
      <c r="H1052" s="1429" t="n">
        <v>0</v>
      </c>
      <c r="I1052" s="1127" t="n">
        <v>288</v>
      </c>
      <c r="J1052" s="1128" t="n">
        <v>0</v>
      </c>
      <c r="K1052" s="1429" t="n">
        <v>0</v>
      </c>
      <c r="L1052" s="931" t="n">
        <f aca="false">I1052+J1052+K1052</f>
        <v>288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22439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22439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582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16315</v>
      </c>
      <c r="F1180" s="889" t="n">
        <f aca="false">SUM(F1181:F1197)</f>
        <v>6315</v>
      </c>
      <c r="G1180" s="890" t="n">
        <f aca="false">SUM(G1181:G1197)</f>
        <v>10000</v>
      </c>
      <c r="H1180" s="543" t="n">
        <f aca="false">SUM(H1181:H1197)</f>
        <v>0</v>
      </c>
      <c r="I1180" s="889" t="n">
        <f aca="false">SUM(I1181:I1197)</f>
        <v>5910</v>
      </c>
      <c r="J1180" s="890" t="n">
        <f aca="false">SUM(J1181:J1197)</f>
        <v>9750</v>
      </c>
      <c r="K1180" s="543" t="n">
        <f aca="false">SUM(K1181:K1197)</f>
        <v>0</v>
      </c>
      <c r="L1180" s="922" t="n">
        <f aca="false">SUM(L1181:L1197)</f>
        <v>1566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16315</v>
      </c>
      <c r="F1187" s="1127" t="n">
        <v>6315</v>
      </c>
      <c r="G1187" s="1128" t="n">
        <v>10000</v>
      </c>
      <c r="H1187" s="1429" t="n">
        <v>0</v>
      </c>
      <c r="I1187" s="1127" t="n">
        <v>5910</v>
      </c>
      <c r="J1187" s="1128" t="n">
        <v>9750</v>
      </c>
      <c r="K1187" s="1429" t="n">
        <v>0</v>
      </c>
      <c r="L1187" s="931" t="n">
        <f aca="false">I1187+J1187+K1187</f>
        <v>15660</v>
      </c>
      <c r="M1187" s="1421" t="n">
        <f aca="false">(IF($E1187&lt;&gt;0,$M$2,IF($L1187&lt;&gt;0,$M$2,"")))</f>
        <v>1</v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0</v>
      </c>
      <c r="F1197" s="791"/>
      <c r="G1197" s="777"/>
      <c r="H1197" s="1423"/>
      <c r="I1197" s="791"/>
      <c r="J1197" s="777"/>
      <c r="K1197" s="1423"/>
      <c r="L1197" s="759" t="n">
        <f aca="false">I1197+J1197+K1197</f>
        <v>0</v>
      </c>
      <c r="M1197" s="1421" t="str">
        <f aca="false">(IF($E1197&lt;&gt;0,$M$2,IF($L1197&lt;&gt;0,$M$2,"")))</f>
        <v/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3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1000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5910</v>
      </c>
      <c r="J1276" s="1019" t="n">
        <f aca="false">SUM(J1162,J1165,J1171,J1179,J1180,J1198,J1202,J1208,J1211,J1212,J1213,J1214,J1215,J1222,J1229,J1230,J1231,J1232,J1239,J1243,J1244,J1245,J1246,J1249,J1250,J1258,J1261,J1262,J1267)+J1272</f>
        <v>975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1566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582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582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117553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117553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117553</v>
      </c>
      <c r="J1433" s="773" t="n">
        <v>0</v>
      </c>
      <c r="K1433" s="1422" t="n">
        <v>0</v>
      </c>
      <c r="L1433" s="731" t="n">
        <f aca="false">I1433+J1433+K1433</f>
        <v>117553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21948</v>
      </c>
      <c r="F1435" s="889" t="n">
        <f aca="false">SUM(F1436:F1440)</f>
        <v>9848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3704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3704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9786</v>
      </c>
      <c r="F1439" s="786" t="n">
        <v>2186</v>
      </c>
      <c r="G1439" s="742" t="n">
        <v>0</v>
      </c>
      <c r="H1439" s="1424" t="n">
        <v>7600</v>
      </c>
      <c r="I1439" s="786" t="n">
        <v>2186</v>
      </c>
      <c r="J1439" s="742" t="n">
        <v>0</v>
      </c>
      <c r="K1439" s="1424" t="n">
        <v>0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593</v>
      </c>
      <c r="J1440" s="777" t="n">
        <v>0</v>
      </c>
      <c r="K1440" s="1423" t="n">
        <v>0</v>
      </c>
      <c r="L1440" s="759" t="n">
        <f aca="false">I1440+J1440+K1440</f>
        <v>593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25113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25113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13471</v>
      </c>
      <c r="J1442" s="773" t="n">
        <v>0</v>
      </c>
      <c r="K1442" s="1422" t="n">
        <v>0</v>
      </c>
      <c r="L1442" s="731" t="n">
        <f aca="false">I1442+J1442+K1442</f>
        <v>13471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3261</v>
      </c>
      <c r="J1443" s="742" t="n">
        <v>0</v>
      </c>
      <c r="K1443" s="1424" t="n">
        <v>0</v>
      </c>
      <c r="L1443" s="738" t="n">
        <f aca="false">I1443+J1443+K1443</f>
        <v>3261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6015</v>
      </c>
      <c r="J1445" s="742" t="n">
        <v>0</v>
      </c>
      <c r="K1445" s="1424" t="n">
        <v>0</v>
      </c>
      <c r="L1445" s="738" t="n">
        <f aca="false">I1445+J1445+K1445</f>
        <v>6015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2366</v>
      </c>
      <c r="J1446" s="742" t="n">
        <v>0</v>
      </c>
      <c r="K1446" s="1424" t="n">
        <v>0</v>
      </c>
      <c r="L1446" s="738" t="n">
        <f aca="false">I1446+J1446+K1446</f>
        <v>2366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7040</v>
      </c>
      <c r="F1450" s="889" t="n">
        <f aca="false">SUM(F1451:F1467)</f>
        <v>32040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11617</v>
      </c>
      <c r="J1450" s="890" t="n">
        <f aca="false">SUM(J1451:J1467)</f>
        <v>22606</v>
      </c>
      <c r="K1450" s="543" t="n">
        <f aca="false">SUM(K1451:K1467)</f>
        <v>0</v>
      </c>
      <c r="L1450" s="922" t="n">
        <f aca="false">SUM(L1451:L1467)</f>
        <v>34223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29112</v>
      </c>
      <c r="F1451" s="794" t="n">
        <v>5112</v>
      </c>
      <c r="G1451" s="773" t="n">
        <v>24000</v>
      </c>
      <c r="H1451" s="1422" t="n">
        <v>0</v>
      </c>
      <c r="I1451" s="794" t="n">
        <v>5090</v>
      </c>
      <c r="J1451" s="773" t="n">
        <v>9136</v>
      </c>
      <c r="K1451" s="1422" t="n">
        <v>0</v>
      </c>
      <c r="L1451" s="731" t="n">
        <f aca="false">I1451+J1451+K1451</f>
        <v>14226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547</v>
      </c>
      <c r="F1454" s="786" t="n">
        <v>547</v>
      </c>
      <c r="G1454" s="742" t="n">
        <v>0</v>
      </c>
      <c r="H1454" s="1424" t="n">
        <v>0</v>
      </c>
      <c r="I1454" s="786" t="n">
        <v>8</v>
      </c>
      <c r="J1454" s="742" t="n">
        <v>0</v>
      </c>
      <c r="K1454" s="1424" t="n">
        <v>0</v>
      </c>
      <c r="L1454" s="738" t="n">
        <f aca="false">I1454+J1454+K1454</f>
        <v>8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4312</v>
      </c>
      <c r="K1455" s="1424" t="n">
        <v>0</v>
      </c>
      <c r="L1455" s="738" t="n">
        <f aca="false">I1455+J1455+K1455</f>
        <v>4312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7643</v>
      </c>
      <c r="K1456" s="1428" t="n">
        <v>0</v>
      </c>
      <c r="L1456" s="747" t="n">
        <f aca="false">I1456+J1456+K1456</f>
        <v>7643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25777</v>
      </c>
      <c r="F1457" s="1127" t="n">
        <v>22777</v>
      </c>
      <c r="G1457" s="1128" t="n">
        <v>3000</v>
      </c>
      <c r="H1457" s="1429" t="n">
        <v>0</v>
      </c>
      <c r="I1457" s="1127" t="n">
        <v>6519</v>
      </c>
      <c r="J1457" s="1128" t="n">
        <v>1475</v>
      </c>
      <c r="K1457" s="1429" t="n">
        <v>0</v>
      </c>
      <c r="L1457" s="931" t="n">
        <f aca="false">I1457+J1457+K1457</f>
        <v>7994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18000</v>
      </c>
      <c r="F1458" s="1131" t="n">
        <v>0</v>
      </c>
      <c r="G1458" s="1132" t="n">
        <v>18000</v>
      </c>
      <c r="H1458" s="1430" t="n">
        <v>0</v>
      </c>
      <c r="I1458" s="1131" t="n">
        <v>0</v>
      </c>
      <c r="J1458" s="1132" t="n">
        <v>0</v>
      </c>
      <c r="K1458" s="1430" t="n">
        <v>0</v>
      </c>
      <c r="L1458" s="937" t="n">
        <f aca="false">I1458+J1458+K1458</f>
        <v>0</v>
      </c>
      <c r="M1458" s="1421" t="n">
        <f aca="false">(IF($E1458&lt;&gt;0,$M$2,IF($L1458&lt;&gt;0,$M$2,"")))</f>
        <v>1</v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40</v>
      </c>
      <c r="K1459" s="1429" t="n">
        <v>0</v>
      </c>
      <c r="L1459" s="931" t="n">
        <f aca="false">I1459+J1459+K1459</f>
        <v>4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3604</v>
      </c>
      <c r="F1467" s="791" t="n">
        <v>3604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518</v>
      </c>
      <c r="K1468" s="543" t="n">
        <f aca="false">SUM(K1469:K1471)</f>
        <v>0</v>
      </c>
      <c r="L1468" s="922" t="n">
        <f aca="false">SUM(L1469:L1471)</f>
        <v>518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518</v>
      </c>
      <c r="K1470" s="1424" t="n">
        <v>0</v>
      </c>
      <c r="L1470" s="738" t="n">
        <f aca="false">I1470+J1470+K1470</f>
        <v>518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11500</v>
      </c>
      <c r="F1519" s="1425" t="n">
        <v>0</v>
      </c>
      <c r="G1519" s="1426" t="n">
        <v>115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4000</v>
      </c>
      <c r="F1520" s="889" t="n">
        <f aca="false">SUM(F1521:F1527)</f>
        <v>0</v>
      </c>
      <c r="G1520" s="890" t="n">
        <f aca="false">SUM(G1521:G1527)</f>
        <v>400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n">
        <f aca="false">(IF($E1520&lt;&gt;0,$M$2,IF($L1520&lt;&gt;0,$M$2,"")))</f>
        <v>1</v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4000</v>
      </c>
      <c r="F1525" s="786" t="n">
        <v>0</v>
      </c>
      <c r="G1525" s="742" t="n">
        <v>4000</v>
      </c>
      <c r="H1525" s="1424" t="n">
        <v>0</v>
      </c>
      <c r="I1525" s="786" t="n">
        <v>0</v>
      </c>
      <c r="J1525" s="742" t="n">
        <v>0</v>
      </c>
      <c r="K1525" s="1424" t="n">
        <v>0</v>
      </c>
      <c r="L1525" s="738" t="n">
        <f aca="false">I1525+J1525+K1525</f>
        <v>0</v>
      </c>
      <c r="M1525" s="1421" t="n">
        <f aca="false">(IF($E1525&lt;&gt;0,$M$2,IF($L1525&lt;&gt;0,$M$2,"")))</f>
        <v>1</v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24048</v>
      </c>
      <c r="F1546" s="1018" t="n">
        <f aca="false">SUM(F1432,F1435,F1441,F1449,F1450,F1468,F1472,F1478,F1481,F1482,F1483,F1484,F1485,F1492,F1499,F1500,F1501,F1502,F1509,F1513,F1514,F1515,F1516,F1519,F1520,F1528,F1531,F1532,F1537)+F1542</f>
        <v>258968</v>
      </c>
      <c r="G1546" s="1019" t="n">
        <f aca="false">SUM(G1432,G1435,G1441,G1449,G1450,G1468,G1472,G1478,G1481,G1482,G1483,G1484,G1485,G1492,G1499,G1500,G1501,G1502,G1509,G1513,G1514,G1515,G1516,G1519,G1520,G1528,G1531,G1532,G1537)+G1542</f>
        <v>1138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157987</v>
      </c>
      <c r="J1546" s="1019" t="n">
        <f aca="false">SUM(J1432,J1435,J1441,J1449,J1450,J1468,J1472,J1478,J1481,J1482,J1483,J1484,J1485,J1492,J1499,J1500,J1501,J1502,J1509,J1513,J1514,J1515,J1516,J1519,J1520,J1528,J1531,J1532,J1537)+J1542</f>
        <v>23124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181111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582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18216</v>
      </c>
      <c r="F1567" s="889" t="n">
        <f aca="false">SUM(F1568:F1569)</f>
        <v>518216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278906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278906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18216</v>
      </c>
      <c r="F1568" s="794" t="n">
        <v>518216</v>
      </c>
      <c r="G1568" s="773" t="n">
        <v>0</v>
      </c>
      <c r="H1568" s="1422" t="n">
        <v>0</v>
      </c>
      <c r="I1568" s="794" t="n">
        <v>278906</v>
      </c>
      <c r="J1568" s="773" t="n">
        <v>0</v>
      </c>
      <c r="K1568" s="1422" t="n">
        <v>0</v>
      </c>
      <c r="L1568" s="731" t="n">
        <f aca="false">I1568+J1568+K1568</f>
        <v>278906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72270</v>
      </c>
      <c r="F1570" s="889" t="n">
        <f aca="false">SUM(F1571:F1575)</f>
        <v>722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34785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34785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20809</v>
      </c>
      <c r="J1573" s="742" t="n">
        <v>0</v>
      </c>
      <c r="K1573" s="1424" t="n">
        <v>0</v>
      </c>
      <c r="L1573" s="738" t="n">
        <f aca="false">I1573+J1573+K1573</f>
        <v>20809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14600</v>
      </c>
      <c r="F1574" s="786" t="n">
        <v>14600</v>
      </c>
      <c r="G1574" s="742" t="n">
        <v>0</v>
      </c>
      <c r="H1574" s="1424" t="n">
        <v>0</v>
      </c>
      <c r="I1574" s="786" t="n">
        <v>13291</v>
      </c>
      <c r="J1574" s="742" t="n">
        <v>0</v>
      </c>
      <c r="K1574" s="1424" t="n">
        <v>0</v>
      </c>
      <c r="L1574" s="738" t="n">
        <f aca="false">I1574+J1574+K1574</f>
        <v>13291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685</v>
      </c>
      <c r="J1575" s="777" t="n">
        <v>0</v>
      </c>
      <c r="K1575" s="1423" t="n">
        <v>0</v>
      </c>
      <c r="L1575" s="759" t="n">
        <f aca="false">I1575+J1575+K1575</f>
        <v>685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60103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60103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31274</v>
      </c>
      <c r="J1577" s="773" t="n">
        <v>0</v>
      </c>
      <c r="K1577" s="1422" t="n">
        <v>0</v>
      </c>
      <c r="L1577" s="731" t="n">
        <f aca="false">I1577+J1577+K1577</f>
        <v>31274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9947</v>
      </c>
      <c r="J1578" s="742" t="n">
        <v>0</v>
      </c>
      <c r="K1578" s="1424" t="n">
        <v>0</v>
      </c>
      <c r="L1578" s="738" t="n">
        <f aca="false">I1578+J1578+K1578</f>
        <v>9947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14112</v>
      </c>
      <c r="J1580" s="742" t="n">
        <v>0</v>
      </c>
      <c r="K1580" s="1424" t="n">
        <v>0</v>
      </c>
      <c r="L1580" s="738" t="n">
        <f aca="false">I1580+J1580+K1580</f>
        <v>14112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4770</v>
      </c>
      <c r="J1581" s="742" t="n">
        <v>0</v>
      </c>
      <c r="K1581" s="1424" t="n">
        <v>0</v>
      </c>
      <c r="L1581" s="738" t="n">
        <f aca="false">I1581+J1581+K1581</f>
        <v>4770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1623</v>
      </c>
      <c r="F1585" s="889" t="n">
        <f aca="false">SUM(F1586:F1602)</f>
        <v>246219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87696</v>
      </c>
      <c r="J1585" s="890" t="n">
        <f aca="false">SUM(J1586:J1602)</f>
        <v>0</v>
      </c>
      <c r="K1585" s="543" t="n">
        <f aca="false">SUM(K1586:K1602)</f>
        <v>968</v>
      </c>
      <c r="L1585" s="922" t="n">
        <f aca="false">SUM(L1586:L1602)</f>
        <v>88664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1584</v>
      </c>
      <c r="F1586" s="794" t="n">
        <v>41584</v>
      </c>
      <c r="G1586" s="773" t="n">
        <v>0</v>
      </c>
      <c r="H1586" s="1422" t="n">
        <v>0</v>
      </c>
      <c r="I1586" s="794" t="n">
        <v>30591</v>
      </c>
      <c r="J1586" s="773" t="n">
        <v>0</v>
      </c>
      <c r="K1586" s="1422" t="n">
        <v>0</v>
      </c>
      <c r="L1586" s="731" t="n">
        <f aca="false">I1586+J1586+K1586</f>
        <v>30591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4350</v>
      </c>
      <c r="J1588" s="742" t="n">
        <v>0</v>
      </c>
      <c r="K1588" s="1424" t="n">
        <v>0</v>
      </c>
      <c r="L1588" s="738" t="n">
        <f aca="false">I1588+J1588+K1588</f>
        <v>435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1000</v>
      </c>
      <c r="F1589" s="786" t="n">
        <v>1000</v>
      </c>
      <c r="G1589" s="742" t="n">
        <v>0</v>
      </c>
      <c r="H1589" s="1424" t="n">
        <v>0</v>
      </c>
      <c r="I1589" s="786" t="n">
        <v>6818</v>
      </c>
      <c r="J1589" s="742" t="n">
        <v>0</v>
      </c>
      <c r="K1589" s="1424" t="n">
        <v>0</v>
      </c>
      <c r="L1589" s="738" t="n">
        <f aca="false">I1589+J1589+K1589</f>
        <v>6818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3559</v>
      </c>
      <c r="J1590" s="742" t="n">
        <v>0</v>
      </c>
      <c r="K1590" s="1424" t="n">
        <v>0</v>
      </c>
      <c r="L1590" s="738" t="n">
        <f aca="false">I1590+J1590+K1590</f>
        <v>3559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5693</v>
      </c>
      <c r="F1591" s="1270" t="n">
        <v>35693</v>
      </c>
      <c r="G1591" s="1263" t="n">
        <v>0</v>
      </c>
      <c r="H1591" s="1428" t="n">
        <v>0</v>
      </c>
      <c r="I1591" s="1270" t="n">
        <v>8301</v>
      </c>
      <c r="J1591" s="1263" t="n">
        <v>0</v>
      </c>
      <c r="K1591" s="1428" t="n">
        <v>0</v>
      </c>
      <c r="L1591" s="747" t="n">
        <f aca="false">I1591+J1591+K1591</f>
        <v>8301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66442</v>
      </c>
      <c r="F1592" s="1127" t="n">
        <v>66442</v>
      </c>
      <c r="G1592" s="1128" t="n">
        <v>0</v>
      </c>
      <c r="H1592" s="1429" t="n">
        <v>0</v>
      </c>
      <c r="I1592" s="1127" t="n">
        <v>33699</v>
      </c>
      <c r="J1592" s="1128" t="n">
        <v>0</v>
      </c>
      <c r="K1592" s="1429" t="n">
        <v>0</v>
      </c>
      <c r="L1592" s="931" t="n">
        <f aca="false">I1592+J1592+K1592</f>
        <v>33699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3880</v>
      </c>
      <c r="F1593" s="1131" t="n">
        <v>847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968</v>
      </c>
      <c r="L1593" s="937" t="n">
        <f aca="false">I1593+J1593+K1593</f>
        <v>968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378</v>
      </c>
      <c r="J1594" s="1128" t="n">
        <v>0</v>
      </c>
      <c r="K1594" s="1429" t="n">
        <v>0</v>
      </c>
      <c r="L1594" s="931" t="n">
        <f aca="false">I1594+J1594+K1594</f>
        <v>37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64721</v>
      </c>
      <c r="F1602" s="791" t="n">
        <v>64721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1660</v>
      </c>
      <c r="F1603" s="889" t="n">
        <f aca="false">SUM(F1604:F1606)</f>
        <v>1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649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649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1000</v>
      </c>
      <c r="F1605" s="786" t="n">
        <v>1000</v>
      </c>
      <c r="G1605" s="742" t="n">
        <v>0</v>
      </c>
      <c r="H1605" s="1424" t="n">
        <v>0</v>
      </c>
      <c r="I1605" s="786" t="n">
        <v>649</v>
      </c>
      <c r="J1605" s="742" t="n">
        <v>0</v>
      </c>
      <c r="K1605" s="1424" t="n">
        <v>0</v>
      </c>
      <c r="L1605" s="738" t="n">
        <f aca="false">I1605+J1605+K1605</f>
        <v>649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0</v>
      </c>
      <c r="J1606" s="777" t="n">
        <v>0</v>
      </c>
      <c r="K1606" s="1423" t="n">
        <v>0</v>
      </c>
      <c r="L1606" s="759" t="n">
        <f aca="false">I1606+J1606+K1606</f>
        <v>0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1125</v>
      </c>
      <c r="J1635" s="1426" t="n">
        <v>0</v>
      </c>
      <c r="K1635" s="1427" t="n">
        <v>0</v>
      </c>
      <c r="L1635" s="922" t="n">
        <f aca="false">I1635+J1635+K1635</f>
        <v>1125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70376</v>
      </c>
      <c r="F1681" s="1018" t="n">
        <f aca="false">SUM(F1567,F1570,F1576,F1584,F1585,F1603,F1607,F1613,F1616,F1617,F1618,F1619,F1620,F1627,F1634,F1635,F1636,F1637,F1644,F1648,F1649,F1650,F1651,F1654,F1655,F1663,F1666,F1667,F1672)+F1677</f>
        <v>964972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463264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968</v>
      </c>
      <c r="L1681" s="1017" t="n">
        <f aca="false">SUM(L1567,L1570,L1576,L1584,L1585,L1603,L1607,L1613,L1616,L1617,L1618,L1619,L1620,L1627,L1634,L1635,L1636,L1637,L1644,L1648,L1649,L1650,L1651,L1654,L1655,L1663,L1666,L1667,L1672)+L1677</f>
        <v>464232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582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19517</v>
      </c>
      <c r="F1702" s="889" t="n">
        <f aca="false">SUM(F1703:F1704)</f>
        <v>195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21925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21925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19517</v>
      </c>
      <c r="F1703" s="794" t="n">
        <v>19517</v>
      </c>
      <c r="G1703" s="773" t="n">
        <v>0</v>
      </c>
      <c r="H1703" s="1422" t="n">
        <v>0</v>
      </c>
      <c r="I1703" s="794" t="n">
        <v>21925</v>
      </c>
      <c r="J1703" s="773" t="n">
        <v>0</v>
      </c>
      <c r="K1703" s="1422" t="n">
        <v>0</v>
      </c>
      <c r="L1703" s="731" t="n">
        <f aca="false">I1703+J1703+K1703</f>
        <v>21925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3457</v>
      </c>
      <c r="F1711" s="889" t="n">
        <f aca="false">SUM(F1712:F1718)</f>
        <v>3457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3976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3976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2190</v>
      </c>
      <c r="F1712" s="794" t="n">
        <v>2190</v>
      </c>
      <c r="G1712" s="773" t="n">
        <v>0</v>
      </c>
      <c r="H1712" s="1422" t="n">
        <v>0</v>
      </c>
      <c r="I1712" s="794" t="n">
        <v>2515</v>
      </c>
      <c r="J1712" s="773" t="n">
        <v>0</v>
      </c>
      <c r="K1712" s="1422" t="n">
        <v>0</v>
      </c>
      <c r="L1712" s="731" t="n">
        <f aca="false">I1712+J1712+K1712</f>
        <v>2515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917</v>
      </c>
      <c r="F1715" s="786" t="n">
        <v>917</v>
      </c>
      <c r="G1715" s="742" t="n">
        <v>0</v>
      </c>
      <c r="H1715" s="1424" t="n">
        <v>0</v>
      </c>
      <c r="I1715" s="786" t="n">
        <v>1060</v>
      </c>
      <c r="J1715" s="742" t="n">
        <v>0</v>
      </c>
      <c r="K1715" s="1424" t="n">
        <v>0</v>
      </c>
      <c r="L1715" s="738" t="n">
        <f aca="false">I1715+J1715+K1715</f>
        <v>1060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350</v>
      </c>
      <c r="F1716" s="786" t="n">
        <v>350</v>
      </c>
      <c r="G1716" s="742" t="n">
        <v>0</v>
      </c>
      <c r="H1716" s="1424" t="n">
        <v>0</v>
      </c>
      <c r="I1716" s="786" t="n">
        <v>401</v>
      </c>
      <c r="J1716" s="742" t="n">
        <v>0</v>
      </c>
      <c r="K1716" s="1424" t="n">
        <v>0</v>
      </c>
      <c r="L1716" s="738" t="n">
        <f aca="false">I1716+J1716+K1716</f>
        <v>401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39572</v>
      </c>
      <c r="F1720" s="889" t="n">
        <f aca="false">SUM(F1721:F1737)</f>
        <v>39572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21711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21711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3055</v>
      </c>
      <c r="F1725" s="786" t="n">
        <v>3055</v>
      </c>
      <c r="G1725" s="742" t="n">
        <v>0</v>
      </c>
      <c r="H1725" s="1424" t="n">
        <v>0</v>
      </c>
      <c r="I1725" s="786" t="n">
        <v>1925</v>
      </c>
      <c r="J1725" s="742" t="n">
        <v>0</v>
      </c>
      <c r="K1725" s="1424" t="n">
        <v>0</v>
      </c>
      <c r="L1725" s="738" t="n">
        <f aca="false">I1725+J1725+K1725</f>
        <v>1925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32301</v>
      </c>
      <c r="F1726" s="1270" t="n">
        <v>32301</v>
      </c>
      <c r="G1726" s="1263" t="n">
        <v>0</v>
      </c>
      <c r="H1726" s="1428" t="n">
        <v>0</v>
      </c>
      <c r="I1726" s="1270" t="n">
        <v>17385</v>
      </c>
      <c r="J1726" s="1263" t="n">
        <v>0</v>
      </c>
      <c r="K1726" s="1428" t="n">
        <v>0</v>
      </c>
      <c r="L1726" s="747" t="n">
        <f aca="false">I1726+J1726+K1726</f>
        <v>17385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235</v>
      </c>
      <c r="F1727" s="1127" t="n">
        <v>1235</v>
      </c>
      <c r="G1727" s="1128" t="n">
        <v>0</v>
      </c>
      <c r="H1727" s="1429" t="n">
        <v>0</v>
      </c>
      <c r="I1727" s="1127" t="n">
        <v>677</v>
      </c>
      <c r="J1727" s="1128" t="n">
        <v>0</v>
      </c>
      <c r="K1727" s="1429" t="n">
        <v>0</v>
      </c>
      <c r="L1727" s="931" t="n">
        <f aca="false">I1727+J1727+K1727</f>
        <v>677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2981</v>
      </c>
      <c r="F1728" s="1131" t="n">
        <v>2981</v>
      </c>
      <c r="G1728" s="1132" t="n">
        <v>0</v>
      </c>
      <c r="H1728" s="1430" t="n">
        <v>0</v>
      </c>
      <c r="I1728" s="1131" t="n">
        <v>1724</v>
      </c>
      <c r="J1728" s="1132" t="n">
        <v>0</v>
      </c>
      <c r="K1728" s="1430" t="n">
        <v>0</v>
      </c>
      <c r="L1728" s="937" t="n">
        <f aca="false">I1728+J1728+K1728</f>
        <v>1724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084</v>
      </c>
      <c r="F1738" s="889" t="n">
        <f aca="false">SUM(F1739:F1741)</f>
        <v>20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1064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1064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103</v>
      </c>
      <c r="F1739" s="794" t="n">
        <v>103</v>
      </c>
      <c r="G1739" s="773" t="n">
        <v>0</v>
      </c>
      <c r="H1739" s="1422" t="n">
        <v>0</v>
      </c>
      <c r="I1739" s="794" t="n">
        <v>332</v>
      </c>
      <c r="J1739" s="773" t="n">
        <v>0</v>
      </c>
      <c r="K1739" s="1422" t="n">
        <v>0</v>
      </c>
      <c r="L1739" s="731" t="n">
        <f aca="false">I1739+J1739+K1739</f>
        <v>332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732</v>
      </c>
      <c r="J1740" s="742" t="n">
        <v>0</v>
      </c>
      <c r="K1740" s="1424" t="n">
        <v>0</v>
      </c>
      <c r="L1740" s="738" t="n">
        <f aca="false">I1740+J1740+K1740</f>
        <v>732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64630</v>
      </c>
      <c r="F1816" s="1018" t="n">
        <f aca="false">SUM(F1702,F1705,F1711,F1719,F1720,F1738,F1742,F1748,F1751,F1752,F1753,F1754,F1755,F1762,F1769,F1770,F1771,F1772,F1779,F1783,F1784,F1785,F1786,F1789,F1790,F1798,F1801,F1802,F1807)+F1812</f>
        <v>64630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48676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48676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582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8193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8193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8193</v>
      </c>
      <c r="J1838" s="773" t="n">
        <v>0</v>
      </c>
      <c r="K1838" s="1422" t="n">
        <v>0</v>
      </c>
      <c r="L1838" s="731" t="n">
        <f aca="false">I1838+J1838+K1838</f>
        <v>8193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215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215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215</v>
      </c>
      <c r="J1843" s="742" t="n">
        <v>0</v>
      </c>
      <c r="K1843" s="1424" t="n">
        <v>0</v>
      </c>
      <c r="L1843" s="738" t="n">
        <f aca="false">I1843+J1843+K1843</f>
        <v>215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1521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1521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1116</v>
      </c>
      <c r="J1847" s="773" t="n">
        <v>0</v>
      </c>
      <c r="K1847" s="1422" t="n">
        <v>0</v>
      </c>
      <c r="L1847" s="731" t="n">
        <f aca="false">I1847+J1847+K1847</f>
        <v>1116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405</v>
      </c>
      <c r="J1850" s="742" t="n">
        <v>0</v>
      </c>
      <c r="K1850" s="1424" t="n">
        <v>0</v>
      </c>
      <c r="L1850" s="738" t="n">
        <f aca="false">I1850+J1850+K1850</f>
        <v>405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591</v>
      </c>
      <c r="F1855" s="889" t="n">
        <f aca="false">SUM(F1856:F1872)</f>
        <v>2591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328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328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15</v>
      </c>
      <c r="J1857" s="742" t="n">
        <v>0</v>
      </c>
      <c r="K1857" s="1424" t="n">
        <v>0</v>
      </c>
      <c r="L1857" s="738" t="n">
        <f aca="false">I1857+J1857+K1857</f>
        <v>15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313</v>
      </c>
      <c r="J1862" s="1128" t="n">
        <v>0</v>
      </c>
      <c r="K1862" s="1429" t="n">
        <v>0</v>
      </c>
      <c r="L1862" s="931" t="n">
        <f aca="false">I1862+J1862+K1862</f>
        <v>313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174</v>
      </c>
      <c r="F1872" s="791" t="n">
        <v>174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3953</v>
      </c>
      <c r="F1951" s="1018" t="n">
        <f aca="false">SUM(F1837,F1840,F1846,F1854,F1855,F1873,F1877,F1883,F1886,F1887,F1888,F1889,F1890,F1897,F1904,F1905,F1906,F1907,F1914,F1918,F1919,F1920,F1921,F1924,F1925,F1933,F1936,F1937,F1942)+F1947</f>
        <v>239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10257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10257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582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3937</v>
      </c>
      <c r="F1975" s="889" t="n">
        <f aca="false">SUM(F1976:F1980)</f>
        <v>39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39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39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3937</v>
      </c>
      <c r="F1976" s="794" t="n">
        <v>3937</v>
      </c>
      <c r="G1976" s="773" t="n">
        <v>0</v>
      </c>
      <c r="H1976" s="1422" t="n">
        <v>0</v>
      </c>
      <c r="I1976" s="794" t="n">
        <v>3937</v>
      </c>
      <c r="J1976" s="773" t="n">
        <v>0</v>
      </c>
      <c r="K1976" s="1422" t="n">
        <v>0</v>
      </c>
      <c r="L1976" s="731" t="n">
        <f aca="false">I1976+J1976+K1976</f>
        <v>39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680</v>
      </c>
      <c r="F1981" s="889" t="n">
        <f aca="false">SUM(F1982:F1988)</f>
        <v>680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713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713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408</v>
      </c>
      <c r="F1982" s="794" t="n">
        <v>408</v>
      </c>
      <c r="G1982" s="773" t="n">
        <v>0</v>
      </c>
      <c r="H1982" s="1422" t="n">
        <v>0</v>
      </c>
      <c r="I1982" s="794" t="n">
        <v>441</v>
      </c>
      <c r="J1982" s="773" t="n">
        <v>0</v>
      </c>
      <c r="K1982" s="1422" t="n">
        <v>0</v>
      </c>
      <c r="L1982" s="731" t="n">
        <f aca="false">I1982+J1982+K1982</f>
        <v>441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189</v>
      </c>
      <c r="F1985" s="786" t="n">
        <v>189</v>
      </c>
      <c r="G1985" s="742" t="n">
        <v>0</v>
      </c>
      <c r="H1985" s="1424" t="n">
        <v>0</v>
      </c>
      <c r="I1985" s="786" t="n">
        <v>189</v>
      </c>
      <c r="J1985" s="742" t="n">
        <v>0</v>
      </c>
      <c r="K1985" s="1424" t="n">
        <v>0</v>
      </c>
      <c r="L1985" s="738" t="n">
        <f aca="false">I1985+J1985+K1985</f>
        <v>189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83</v>
      </c>
      <c r="F1986" s="786" t="n">
        <v>83</v>
      </c>
      <c r="G1986" s="742" t="n">
        <v>0</v>
      </c>
      <c r="H1986" s="1424" t="n">
        <v>0</v>
      </c>
      <c r="I1986" s="786" t="n">
        <v>83</v>
      </c>
      <c r="J1986" s="742" t="n">
        <v>0</v>
      </c>
      <c r="K1986" s="1424" t="n">
        <v>0</v>
      </c>
      <c r="L1986" s="738" t="n">
        <f aca="false">I1986+J1986+K1986</f>
        <v>83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4617</v>
      </c>
      <c r="F2086" s="1018" t="n">
        <f aca="false">SUM(F1972,F1975,F1981,F1989,F1990,F2008,F2012,F2018,F2021,F2022,F2023,F2024,F2025,F2032,F2039,F2040,F2041,F2042,F2049,F2053,F2054,F2055,F2056,F2059,F2060,F2068,F2071,F2072,F2077)+F2082</f>
        <v>4617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4650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4650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582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9872</v>
      </c>
      <c r="F2177" s="889" t="n">
        <f aca="false">SUM(F2178:F2183)</f>
        <v>9872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8105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8105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9872</v>
      </c>
      <c r="F2183" s="791" t="n">
        <v>9872</v>
      </c>
      <c r="G2183" s="777" t="n">
        <v>0</v>
      </c>
      <c r="H2183" s="1423" t="n">
        <v>0</v>
      </c>
      <c r="I2183" s="791" t="n">
        <v>8105</v>
      </c>
      <c r="J2183" s="777" t="n">
        <v>0</v>
      </c>
      <c r="K2183" s="1423" t="n">
        <v>0</v>
      </c>
      <c r="L2183" s="759" t="n">
        <f aca="false">I2183+J2183+K2183</f>
        <v>8105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9872</v>
      </c>
      <c r="F2221" s="1018" t="n">
        <f aca="false">SUM(F2107,F2110,F2116,F2124,F2125,F2143,F2147,F2153,F2156,F2157,F2158,F2159,F2160,F2167,F2174,F2175,F2176,F2177,F2184,F2188,F2189,F2190,F2191,F2194,F2195,F2203,F2206,F2207,F2212)+F2217</f>
        <v>9872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8105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8105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582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4047</v>
      </c>
      <c r="K2242" s="543" t="n">
        <f aca="false">SUM(K2243:K2244)</f>
        <v>0</v>
      </c>
      <c r="L2242" s="888" t="n">
        <f aca="false">SUM(L2243:L2244)</f>
        <v>404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4047</v>
      </c>
      <c r="K2243" s="1422" t="n">
        <v>0</v>
      </c>
      <c r="L2243" s="731" t="n">
        <f aca="false">I2243+J2243+K2243</f>
        <v>404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104</v>
      </c>
      <c r="K2245" s="543" t="n">
        <f aca="false">SUM(K2246:K2250)</f>
        <v>0</v>
      </c>
      <c r="L2245" s="888" t="n">
        <f aca="false">SUM(L2246:L2250)</f>
        <v>104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104</v>
      </c>
      <c r="K2248" s="1424" t="n">
        <v>0</v>
      </c>
      <c r="L2248" s="738" t="n">
        <f aca="false">I2248+J2248+K2248</f>
        <v>104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751</v>
      </c>
      <c r="K2251" s="543" t="n">
        <f aca="false">SUM(K2252:K2258)</f>
        <v>0</v>
      </c>
      <c r="L2251" s="888" t="n">
        <f aca="false">SUM(L2252:L2258)</f>
        <v>751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434</v>
      </c>
      <c r="K2252" s="1422" t="n">
        <v>0</v>
      </c>
      <c r="L2252" s="731" t="n">
        <f aca="false">I2252+J2252+K2252</f>
        <v>434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200</v>
      </c>
      <c r="K2255" s="1424" t="n">
        <v>0</v>
      </c>
      <c r="L2255" s="738" t="n">
        <f aca="false">I2255+J2255+K2255</f>
        <v>200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117</v>
      </c>
      <c r="K2256" s="1424" t="n">
        <v>0</v>
      </c>
      <c r="L2256" s="738" t="n">
        <f aca="false">I2256+J2256+K2256</f>
        <v>117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100</v>
      </c>
      <c r="F2260" s="889" t="n">
        <f aca="false">SUM(F2261:F2277)</f>
        <v>0</v>
      </c>
      <c r="G2260" s="890" t="n">
        <f aca="false">SUM(G2261:G2277)</f>
        <v>1561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73516</v>
      </c>
      <c r="K2260" s="543" t="n">
        <f aca="false">SUM(K2261:K2277)</f>
        <v>0</v>
      </c>
      <c r="L2260" s="922" t="n">
        <f aca="false">SUM(L2261:L2277)</f>
        <v>73516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4566</v>
      </c>
      <c r="K2265" s="1424" t="n">
        <v>0</v>
      </c>
      <c r="L2265" s="738" t="n">
        <f aca="false">I2265+J2265+K2265</f>
        <v>4566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68767</v>
      </c>
      <c r="K2266" s="1428" t="n">
        <v>0</v>
      </c>
      <c r="L2266" s="747" t="n">
        <f aca="false">I2266+J2266+K2266</f>
        <v>68767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400</v>
      </c>
      <c r="F2267" s="1127" t="n">
        <v>0</v>
      </c>
      <c r="G2267" s="1128" t="n">
        <v>400</v>
      </c>
      <c r="H2267" s="1429" t="n">
        <v>0</v>
      </c>
      <c r="I2267" s="1127" t="n">
        <v>0</v>
      </c>
      <c r="J2267" s="1128" t="n">
        <v>183</v>
      </c>
      <c r="K2267" s="1429" t="n">
        <v>0</v>
      </c>
      <c r="L2267" s="931" t="n">
        <f aca="false">I2267+J2267+K2267</f>
        <v>183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400</v>
      </c>
      <c r="F2278" s="889" t="n">
        <f aca="false">SUM(F2279:F2281)</f>
        <v>0</v>
      </c>
      <c r="G2278" s="890" t="n">
        <f aca="false">SUM(G2279:G2281)</f>
        <v>4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117</v>
      </c>
      <c r="K2278" s="543" t="n">
        <f aca="false">SUM(K2279:K2281)</f>
        <v>0</v>
      </c>
      <c r="L2278" s="922" t="n">
        <f aca="false">SUM(L2279:L2281)</f>
        <v>11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400</v>
      </c>
      <c r="F2280" s="786" t="n">
        <v>0</v>
      </c>
      <c r="G2280" s="742" t="n">
        <v>400</v>
      </c>
      <c r="H2280" s="1424" t="n">
        <v>0</v>
      </c>
      <c r="I2280" s="786" t="n">
        <v>0</v>
      </c>
      <c r="J2280" s="742" t="n">
        <v>20</v>
      </c>
      <c r="K2280" s="1424" t="n">
        <v>0</v>
      </c>
      <c r="L2280" s="738" t="n">
        <f aca="false">I2280+J2280+K2280</f>
        <v>2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5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5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78535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78535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582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1102</v>
      </c>
      <c r="K2395" s="543" t="n">
        <f aca="false">SUM(K2396:K2412)</f>
        <v>0</v>
      </c>
      <c r="L2395" s="922" t="n">
        <f aca="false">SUM(L2396:L2412)</f>
        <v>1102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1102</v>
      </c>
      <c r="K2400" s="1424" t="n">
        <v>0</v>
      </c>
      <c r="L2400" s="738" t="n">
        <f aca="false">I2400+J2400+K2400</f>
        <v>1102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1102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1102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582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20565</v>
      </c>
      <c r="K2512" s="543" t="n">
        <f aca="false">SUM(K2513:K2514)</f>
        <v>0</v>
      </c>
      <c r="L2512" s="888" t="n">
        <f aca="false">SUM(L2513:L2514)</f>
        <v>20565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20565</v>
      </c>
      <c r="K2513" s="1422" t="n">
        <v>0</v>
      </c>
      <c r="L2513" s="731" t="n">
        <f aca="false">I2513+J2513+K2513</f>
        <v>20565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4000</v>
      </c>
      <c r="F2515" s="889" t="n">
        <f aca="false">SUM(F2516:F2520)</f>
        <v>0</v>
      </c>
      <c r="G2515" s="890" t="n">
        <f aca="false">SUM(G2516:G2520)</f>
        <v>4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1806</v>
      </c>
      <c r="K2515" s="543" t="n">
        <f aca="false">SUM(K2516:K2520)</f>
        <v>0</v>
      </c>
      <c r="L2515" s="888" t="n">
        <f aca="false">SUM(L2516:L2520)</f>
        <v>1806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2000</v>
      </c>
      <c r="F2517" s="786" t="n">
        <v>0</v>
      </c>
      <c r="G2517" s="742" t="n">
        <v>2000</v>
      </c>
      <c r="H2517" s="1424" t="n">
        <v>0</v>
      </c>
      <c r="I2517" s="786" t="n">
        <v>0</v>
      </c>
      <c r="J2517" s="742" t="n">
        <v>1273</v>
      </c>
      <c r="K2517" s="1424" t="n">
        <v>0</v>
      </c>
      <c r="L2517" s="738" t="n">
        <f aca="false">I2517+J2517+K2517</f>
        <v>1273</v>
      </c>
      <c r="M2517" s="1421" t="n">
        <f aca="false">(IF($E2517&lt;&gt;0,$M$2,IF($L2517&lt;&gt;0,$M$2,"")))</f>
        <v>1</v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533</v>
      </c>
      <c r="K2518" s="1424" t="n">
        <v>0</v>
      </c>
      <c r="L2518" s="738" t="n">
        <f aca="false">I2518+J2518+K2518</f>
        <v>533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3809</v>
      </c>
      <c r="K2521" s="543" t="n">
        <f aca="false">SUM(K2522:K2528)</f>
        <v>0</v>
      </c>
      <c r="L2521" s="888" t="n">
        <f aca="false">SUM(L2522:L2528)</f>
        <v>3809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2496</v>
      </c>
      <c r="K2522" s="1422" t="n">
        <v>0</v>
      </c>
      <c r="L2522" s="731" t="n">
        <f aca="false">I2522+J2522+K2522</f>
        <v>2496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1015</v>
      </c>
      <c r="K2525" s="1424" t="n">
        <v>0</v>
      </c>
      <c r="L2525" s="738" t="n">
        <f aca="false">I2525+J2525+K2525</f>
        <v>1015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298</v>
      </c>
      <c r="K2526" s="1424" t="n">
        <v>0</v>
      </c>
      <c r="L2526" s="738" t="n">
        <f aca="false">I2526+J2526+K2526</f>
        <v>298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6922</v>
      </c>
      <c r="F2530" s="889" t="n">
        <f aca="false">SUM(F2531:F2547)</f>
        <v>0</v>
      </c>
      <c r="G2530" s="890" t="n">
        <f aca="false">SUM(G2531:G2547)</f>
        <v>126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46956</v>
      </c>
      <c r="K2530" s="543" t="n">
        <f aca="false">SUM(K2531:K2547)</f>
        <v>0</v>
      </c>
      <c r="L2530" s="922" t="n">
        <f aca="false">SUM(L2531:L2547)</f>
        <v>46956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231</v>
      </c>
      <c r="K2533" s="1424" t="n">
        <v>0</v>
      </c>
      <c r="L2533" s="738" t="n">
        <f aca="false">I2533+J2533+K2533</f>
        <v>231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18090</v>
      </c>
      <c r="K2535" s="1424" t="n">
        <v>0</v>
      </c>
      <c r="L2535" s="738" t="n">
        <f aca="false">I2535+J2535+K2535</f>
        <v>18090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23672</v>
      </c>
      <c r="K2536" s="1428" t="n">
        <v>0</v>
      </c>
      <c r="L2536" s="747" t="n">
        <f aca="false">I2536+J2536+K2536</f>
        <v>23672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7322</v>
      </c>
      <c r="F2537" s="1127" t="n">
        <v>0</v>
      </c>
      <c r="G2537" s="1128" t="n">
        <v>37322</v>
      </c>
      <c r="H2537" s="1429" t="n">
        <v>0</v>
      </c>
      <c r="I2537" s="1127" t="n">
        <v>0</v>
      </c>
      <c r="J2537" s="1128" t="n">
        <v>4063</v>
      </c>
      <c r="K2537" s="1429" t="n">
        <v>0</v>
      </c>
      <c r="L2537" s="931" t="n">
        <f aca="false">I2537+J2537+K2537</f>
        <v>4063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900</v>
      </c>
      <c r="K2538" s="1430" t="n">
        <v>0</v>
      </c>
      <c r="L2538" s="937" t="n">
        <f aca="false">I2538+J2538+K2538</f>
        <v>90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12469</v>
      </c>
      <c r="K2548" s="543" t="n">
        <f aca="false">SUM(K2549:K2551)</f>
        <v>0</v>
      </c>
      <c r="L2548" s="922" t="n">
        <f aca="false">SUM(L2549:L2551)</f>
        <v>12469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1002</v>
      </c>
      <c r="K2549" s="1422" t="n">
        <v>0</v>
      </c>
      <c r="L2549" s="731" t="n">
        <f aca="false">I2549+J2549+K2549</f>
        <v>1002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11467</v>
      </c>
      <c r="K2550" s="1424" t="n">
        <v>0</v>
      </c>
      <c r="L2550" s="738" t="n">
        <f aca="false">I2550+J2550+K2550</f>
        <v>11467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169950</v>
      </c>
      <c r="F2599" s="1425" t="n">
        <v>0</v>
      </c>
      <c r="G2599" s="1426" t="n">
        <v>1699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1915378</v>
      </c>
      <c r="F2600" s="889" t="n">
        <f aca="false">SUM(F2601:F2607)</f>
        <v>0</v>
      </c>
      <c r="G2600" s="890" t="n">
        <f aca="false">SUM(G2601:G2607)</f>
        <v>191537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233081</v>
      </c>
      <c r="K2600" s="543" t="n">
        <f aca="false">SUM(K2601:K2607)</f>
        <v>0</v>
      </c>
      <c r="L2600" s="922" t="n">
        <f aca="false">SUM(L2601:L2607)</f>
        <v>233081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450000</v>
      </c>
      <c r="F2602" s="786" t="n">
        <v>0</v>
      </c>
      <c r="G2602" s="742" t="n">
        <v>45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461378</v>
      </c>
      <c r="F2606" s="786" t="n">
        <v>0</v>
      </c>
      <c r="G2606" s="742" t="n">
        <v>1461378</v>
      </c>
      <c r="H2606" s="1424" t="n">
        <v>0</v>
      </c>
      <c r="I2606" s="786" t="n">
        <v>0</v>
      </c>
      <c r="J2606" s="742" t="n">
        <v>229124</v>
      </c>
      <c r="K2606" s="1424" t="n">
        <v>0</v>
      </c>
      <c r="L2606" s="738" t="n">
        <f aca="false">I2606+J2606+K2606</f>
        <v>229124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47300</v>
      </c>
      <c r="F2608" s="889" t="n">
        <f aca="false">SUM(F2609:F2610)</f>
        <v>0</v>
      </c>
      <c r="G2608" s="890" t="n">
        <f aca="false">SUM(G2609:G2610)</f>
        <v>1473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81091</v>
      </c>
      <c r="K2608" s="543" t="n">
        <f aca="false">SUM(K2609:K2610)</f>
        <v>0</v>
      </c>
      <c r="L2608" s="922" t="n">
        <f aca="false">SUM(L2609:L2610)</f>
        <v>81091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47300</v>
      </c>
      <c r="F2610" s="791" t="n">
        <v>0</v>
      </c>
      <c r="G2610" s="777" t="n">
        <v>147300</v>
      </c>
      <c r="H2610" s="1423" t="n">
        <v>0</v>
      </c>
      <c r="I2610" s="791" t="n">
        <v>0</v>
      </c>
      <c r="J2610" s="777" t="n">
        <v>81091</v>
      </c>
      <c r="K2610" s="1423" t="n">
        <v>0</v>
      </c>
      <c r="L2610" s="759" t="n">
        <f aca="false">I2610+J2610+K2610</f>
        <v>81091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6200</v>
      </c>
      <c r="F2611" s="1425" t="n">
        <v>0</v>
      </c>
      <c r="G2611" s="1426" t="n">
        <v>6200</v>
      </c>
      <c r="H2611" s="1427" t="n">
        <v>0</v>
      </c>
      <c r="I2611" s="1425" t="n">
        <v>0</v>
      </c>
      <c r="J2611" s="1426" t="n">
        <v>0</v>
      </c>
      <c r="K2611" s="1427" t="n">
        <v>0</v>
      </c>
      <c r="L2611" s="922" t="n">
        <f aca="false">I2611+J2611+K2611</f>
        <v>0</v>
      </c>
      <c r="M2611" s="1421" t="n">
        <f aca="false">(IF($E2611&lt;&gt;0,$M$2,IF($L2611&lt;&gt;0,$M$2,"")))</f>
        <v>1</v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44776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44776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399777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399777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582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2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2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0</v>
      </c>
      <c r="F2647" s="889" t="n">
        <f aca="false">SUM(F2648:F2649)</f>
        <v>0</v>
      </c>
      <c r="G2647" s="890" t="n">
        <f aca="false">SUM(G2648:G2649)</f>
        <v>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0</v>
      </c>
      <c r="K2647" s="543" t="n">
        <f aca="false">SUM(K2648:K2649)</f>
        <v>0</v>
      </c>
      <c r="L2647" s="888" t="n">
        <f aca="false">SUM(L2648:L2649)</f>
        <v>0</v>
      </c>
      <c r="M2647" s="1421" t="str">
        <f aca="false">(IF($E2647&lt;&gt;0,$M$2,IF($L2647&lt;&gt;0,$M$2,"")))</f>
        <v/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0</v>
      </c>
      <c r="F2648" s="794"/>
      <c r="G2648" s="773"/>
      <c r="H2648" s="1422"/>
      <c r="I2648" s="794"/>
      <c r="J2648" s="773"/>
      <c r="K2648" s="1422"/>
      <c r="L2648" s="731" t="n">
        <f aca="false">I2648+J2648+K2648</f>
        <v>0</v>
      </c>
      <c r="M2648" s="1421" t="str">
        <f aca="false">(IF($E2648&lt;&gt;0,$M$2,IF($L2648&lt;&gt;0,$M$2,"")))</f>
        <v/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0</v>
      </c>
      <c r="F2650" s="889" t="n">
        <f aca="false">SUM(F2651:F2655)</f>
        <v>0</v>
      </c>
      <c r="G2650" s="890" t="n">
        <f aca="false">SUM(G2651:G2655)</f>
        <v>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0</v>
      </c>
      <c r="K2650" s="543" t="n">
        <f aca="false">SUM(K2651:K2655)</f>
        <v>0</v>
      </c>
      <c r="L2650" s="888" t="n">
        <f aca="false">SUM(L2651:L2655)</f>
        <v>0</v>
      </c>
      <c r="M2650" s="1421" t="str">
        <f aca="false">(IF($E2650&lt;&gt;0,$M$2,IF($L2650&lt;&gt;0,$M$2,"")))</f>
        <v/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0</v>
      </c>
      <c r="F2653" s="786"/>
      <c r="G2653" s="742"/>
      <c r="H2653" s="1424"/>
      <c r="I2653" s="786"/>
      <c r="J2653" s="742"/>
      <c r="K2653" s="1424"/>
      <c r="L2653" s="738" t="n">
        <f aca="false">I2653+J2653+K2653</f>
        <v>0</v>
      </c>
      <c r="M2653" s="1421" t="str">
        <f aca="false">(IF($E2653&lt;&gt;0,$M$2,IF($L2653&lt;&gt;0,$M$2,"")))</f>
        <v/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0</v>
      </c>
      <c r="F2655" s="791"/>
      <c r="G2655" s="777"/>
      <c r="H2655" s="1423"/>
      <c r="I2655" s="791"/>
      <c r="J2655" s="777"/>
      <c r="K2655" s="1423"/>
      <c r="L2655" s="759" t="n">
        <f aca="false">I2655+J2655+K2655</f>
        <v>0</v>
      </c>
      <c r="M2655" s="1421" t="str">
        <f aca="false">(IF($E2655&lt;&gt;0,$M$2,IF($L2655&lt;&gt;0,$M$2,"")))</f>
        <v/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0</v>
      </c>
      <c r="F2656" s="889" t="n">
        <f aca="false">SUM(F2657:F2663)</f>
        <v>0</v>
      </c>
      <c r="G2656" s="890" t="n">
        <f aca="false">SUM(G2657:G2663)</f>
        <v>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0</v>
      </c>
      <c r="K2656" s="543" t="n">
        <f aca="false">SUM(K2657:K2663)</f>
        <v>0</v>
      </c>
      <c r="L2656" s="888" t="n">
        <f aca="false">SUM(L2657:L2663)</f>
        <v>0</v>
      </c>
      <c r="M2656" s="1421" t="str">
        <f aca="false">(IF($E2656&lt;&gt;0,$M$2,IF($L2656&lt;&gt;0,$M$2,"")))</f>
        <v/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0</v>
      </c>
      <c r="F2657" s="794"/>
      <c r="G2657" s="773"/>
      <c r="H2657" s="1422"/>
      <c r="I2657" s="794"/>
      <c r="J2657" s="773"/>
      <c r="K2657" s="1422"/>
      <c r="L2657" s="731" t="n">
        <f aca="false">I2657+J2657+K2657</f>
        <v>0</v>
      </c>
      <c r="M2657" s="1421" t="str">
        <f aca="false">(IF($E2657&lt;&gt;0,$M$2,IF($L2657&lt;&gt;0,$M$2,"")))</f>
        <v/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0</v>
      </c>
      <c r="F2660" s="786"/>
      <c r="G2660" s="742"/>
      <c r="H2660" s="1424"/>
      <c r="I2660" s="786"/>
      <c r="J2660" s="742"/>
      <c r="K2660" s="1424"/>
      <c r="L2660" s="738" t="n">
        <f aca="false">I2660+J2660+K2660</f>
        <v>0</v>
      </c>
      <c r="M2660" s="1421" t="str">
        <f aca="false">(IF($E2660&lt;&gt;0,$M$2,IF($L2660&lt;&gt;0,$M$2,"")))</f>
        <v/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0</v>
      </c>
      <c r="F2661" s="786"/>
      <c r="G2661" s="742"/>
      <c r="H2661" s="1424"/>
      <c r="I2661" s="786"/>
      <c r="J2661" s="742"/>
      <c r="K2661" s="1424"/>
      <c r="L2661" s="738" t="n">
        <f aca="false">I2661+J2661+K2661</f>
        <v>0</v>
      </c>
      <c r="M2661" s="1421" t="str">
        <f aca="false">(IF($E2661&lt;&gt;0,$M$2,IF($L2661&lt;&gt;0,$M$2,"")))</f>
        <v/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24000</v>
      </c>
      <c r="F2665" s="889" t="n">
        <f aca="false">SUM(F2666:F2682)</f>
        <v>0</v>
      </c>
      <c r="G2665" s="890" t="n">
        <f aca="false">SUM(G2666:G2682)</f>
        <v>24000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0</v>
      </c>
      <c r="K2665" s="543" t="n">
        <f aca="false">SUM(K2666:K2682)</f>
        <v>0</v>
      </c>
      <c r="L2665" s="922" t="n">
        <f aca="false">SUM(L2666:L2682)</f>
        <v>0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0</v>
      </c>
      <c r="F2668" s="786"/>
      <c r="G2668" s="742"/>
      <c r="H2668" s="1424"/>
      <c r="I2668" s="786"/>
      <c r="J2668" s="742"/>
      <c r="K2668" s="1424"/>
      <c r="L2668" s="738" t="n">
        <f aca="false">I2668+J2668+K2668</f>
        <v>0</v>
      </c>
      <c r="M2668" s="1421" t="str">
        <f aca="false">(IF($E2668&lt;&gt;0,$M$2,IF($L2668&lt;&gt;0,$M$2,"")))</f>
        <v/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4000</v>
      </c>
      <c r="F2670" s="786" t="n">
        <v>0</v>
      </c>
      <c r="G2670" s="742" t="n">
        <v>14000</v>
      </c>
      <c r="H2670" s="1424" t="n">
        <v>0</v>
      </c>
      <c r="I2670" s="786" t="n">
        <v>0</v>
      </c>
      <c r="J2670" s="742" t="n">
        <v>0</v>
      </c>
      <c r="K2670" s="1424" t="n">
        <v>0</v>
      </c>
      <c r="L2670" s="738" t="n">
        <f aca="false">I2670+J2670+K2670</f>
        <v>0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8000</v>
      </c>
      <c r="F2671" s="1270" t="n">
        <v>0</v>
      </c>
      <c r="G2671" s="1263" t="n">
        <v>8000</v>
      </c>
      <c r="H2671" s="1428" t="n">
        <v>0</v>
      </c>
      <c r="I2671" s="1270" t="n">
        <v>0</v>
      </c>
      <c r="J2671" s="1263" t="n">
        <v>0</v>
      </c>
      <c r="K2671" s="1428" t="n">
        <v>0</v>
      </c>
      <c r="L2671" s="747" t="n">
        <f aca="false">I2671+J2671+K2671</f>
        <v>0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2000</v>
      </c>
      <c r="F2672" s="1127" t="n">
        <v>0</v>
      </c>
      <c r="G2672" s="1128" t="n">
        <v>2000</v>
      </c>
      <c r="H2672" s="1429" t="n">
        <v>0</v>
      </c>
      <c r="I2672" s="1127" t="n">
        <v>0</v>
      </c>
      <c r="J2672" s="1128" t="n">
        <v>0</v>
      </c>
      <c r="K2672" s="1429" t="n">
        <v>0</v>
      </c>
      <c r="L2672" s="931" t="n">
        <f aca="false">I2672+J2672+K2672</f>
        <v>0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0</v>
      </c>
      <c r="F2673" s="1131"/>
      <c r="G2673" s="1132"/>
      <c r="H2673" s="1430"/>
      <c r="I2673" s="1131"/>
      <c r="J2673" s="1132"/>
      <c r="K2673" s="1430"/>
      <c r="L2673" s="937" t="n">
        <f aca="false">I2673+J2673+K2673</f>
        <v>0</v>
      </c>
      <c r="M2673" s="1421" t="str">
        <f aca="false">(IF($E2673&lt;&gt;0,$M$2,IF($L2673&lt;&gt;0,$M$2,"")))</f>
        <v/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0</v>
      </c>
      <c r="F2677" s="1127"/>
      <c r="G2677" s="1128"/>
      <c r="H2677" s="1429"/>
      <c r="I2677" s="1127"/>
      <c r="J2677" s="1128"/>
      <c r="K2677" s="1429"/>
      <c r="L2677" s="931" t="n">
        <f aca="false">I2677+J2677+K2677</f>
        <v>0</v>
      </c>
      <c r="M2677" s="1421" t="str">
        <f aca="false">(IF($E2677&lt;&gt;0,$M$2,IF($L2677&lt;&gt;0,$M$2,"")))</f>
        <v/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0</v>
      </c>
      <c r="F2683" s="889" t="n">
        <f aca="false">SUM(F2684:F2686)</f>
        <v>0</v>
      </c>
      <c r="G2683" s="890" t="n">
        <f aca="false">SUM(G2684:G2686)</f>
        <v>0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0</v>
      </c>
      <c r="K2683" s="543" t="n">
        <f aca="false">SUM(K2684:K2686)</f>
        <v>0</v>
      </c>
      <c r="L2683" s="922" t="n">
        <f aca="false">SUM(L2684:L2686)</f>
        <v>0</v>
      </c>
      <c r="M2683" s="1421" t="str">
        <f aca="false">(IF($E2683&lt;&gt;0,$M$2,IF($L2683&lt;&gt;0,$M$2,"")))</f>
        <v/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/>
      <c r="G2684" s="773"/>
      <c r="H2684" s="1422"/>
      <c r="I2684" s="794"/>
      <c r="J2684" s="773"/>
      <c r="K2684" s="1422"/>
      <c r="L2684" s="731" t="n">
        <f aca="false">I2684+J2684+K2684</f>
        <v>0</v>
      </c>
      <c r="M2684" s="1421" t="str">
        <f aca="false">(IF($E2684&lt;&gt;0,$M$2,IF($L2684&lt;&gt;0,$M$2,"")))</f>
        <v/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0</v>
      </c>
      <c r="F2685" s="786"/>
      <c r="G2685" s="742"/>
      <c r="H2685" s="1424"/>
      <c r="I2685" s="786"/>
      <c r="J2685" s="742"/>
      <c r="K2685" s="1424"/>
      <c r="L2685" s="738" t="n">
        <f aca="false">I2685+J2685+K2685</f>
        <v>0</v>
      </c>
      <c r="M2685" s="1421" t="str">
        <f aca="false">(IF($E2685&lt;&gt;0,$M$2,IF($L2685&lt;&gt;0,$M$2,"")))</f>
        <v/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24000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24000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0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0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582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662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662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17200</v>
      </c>
      <c r="F2782" s="889" t="n">
        <f aca="false">SUM(F2783:F2784)</f>
        <v>0</v>
      </c>
      <c r="G2782" s="890" t="n">
        <f aca="false">SUM(G2783:G2784)</f>
        <v>1720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10874</v>
      </c>
      <c r="K2782" s="543" t="n">
        <f aca="false">SUM(K2783:K2784)</f>
        <v>0</v>
      </c>
      <c r="L2782" s="888" t="n">
        <f aca="false">SUM(L2783:L2784)</f>
        <v>10874</v>
      </c>
      <c r="M2782" s="1421" t="n">
        <f aca="false">(IF($E2782&lt;&gt;0,$M$2,IF($L2782&lt;&gt;0,$M$2,"")))</f>
        <v>1</v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17200</v>
      </c>
      <c r="F2783" s="794" t="n">
        <v>0</v>
      </c>
      <c r="G2783" s="773" t="n">
        <v>17200</v>
      </c>
      <c r="H2783" s="1422" t="n">
        <v>0</v>
      </c>
      <c r="I2783" s="794" t="n">
        <v>0</v>
      </c>
      <c r="J2783" s="773" t="n">
        <v>10874</v>
      </c>
      <c r="K2783" s="1422" t="n">
        <v>0</v>
      </c>
      <c r="L2783" s="731" t="n">
        <f aca="false">I2783+J2783+K2783</f>
        <v>10874</v>
      </c>
      <c r="M2783" s="1421" t="n">
        <f aca="false">(IF($E2783&lt;&gt;0,$M$2,IF($L2783&lt;&gt;0,$M$2,"")))</f>
        <v>1</v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1100</v>
      </c>
      <c r="F2785" s="889" t="n">
        <f aca="false">SUM(F2786:F2790)</f>
        <v>0</v>
      </c>
      <c r="G2785" s="890" t="n">
        <f aca="false">SUM(G2786:G2790)</f>
        <v>110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280</v>
      </c>
      <c r="K2785" s="543" t="n">
        <f aca="false">SUM(K2786:K2790)</f>
        <v>0</v>
      </c>
      <c r="L2785" s="888" t="n">
        <f aca="false">SUM(L2786:L2790)</f>
        <v>280</v>
      </c>
      <c r="M2785" s="1421" t="n">
        <f aca="false">(IF($E2785&lt;&gt;0,$M$2,IF($L2785&lt;&gt;0,$M$2,"")))</f>
        <v>1</v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500</v>
      </c>
      <c r="F2788" s="786" t="n">
        <v>0</v>
      </c>
      <c r="G2788" s="742" t="n">
        <v>500</v>
      </c>
      <c r="H2788" s="1424" t="n">
        <v>0</v>
      </c>
      <c r="I2788" s="786" t="n">
        <v>0</v>
      </c>
      <c r="J2788" s="742" t="n">
        <v>280</v>
      </c>
      <c r="K2788" s="1424" t="n">
        <v>0</v>
      </c>
      <c r="L2788" s="738" t="n">
        <f aca="false">I2788+J2788+K2788</f>
        <v>280</v>
      </c>
      <c r="M2788" s="1421" t="n">
        <f aca="false">(IF($E2788&lt;&gt;0,$M$2,IF($L2788&lt;&gt;0,$M$2,"")))</f>
        <v>1</v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600</v>
      </c>
      <c r="F2790" s="791" t="n">
        <v>0</v>
      </c>
      <c r="G2790" s="777" t="n">
        <v>600</v>
      </c>
      <c r="H2790" s="1423" t="n">
        <v>0</v>
      </c>
      <c r="I2790" s="791" t="n">
        <v>0</v>
      </c>
      <c r="J2790" s="777" t="n">
        <v>0</v>
      </c>
      <c r="K2790" s="1423" t="n">
        <v>0</v>
      </c>
      <c r="L2790" s="759" t="n">
        <f aca="false">I2790+J2790+K2790</f>
        <v>0</v>
      </c>
      <c r="M2790" s="1421" t="n">
        <f aca="false">(IF($E2790&lt;&gt;0,$M$2,IF($L2790&lt;&gt;0,$M$2,"")))</f>
        <v>1</v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3350</v>
      </c>
      <c r="F2791" s="889" t="n">
        <f aca="false">SUM(F2792:F2798)</f>
        <v>0</v>
      </c>
      <c r="G2791" s="890" t="n">
        <f aca="false">SUM(G2792:G2798)</f>
        <v>335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2016</v>
      </c>
      <c r="K2791" s="543" t="n">
        <f aca="false">SUM(K2792:K2798)</f>
        <v>0</v>
      </c>
      <c r="L2791" s="888" t="n">
        <f aca="false">SUM(L2792:L2798)</f>
        <v>2016</v>
      </c>
      <c r="M2791" s="1421" t="n">
        <f aca="false">(IF($E2791&lt;&gt;0,$M$2,IF($L2791&lt;&gt;0,$M$2,"")))</f>
        <v>1</v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2000</v>
      </c>
      <c r="F2792" s="794" t="n">
        <v>0</v>
      </c>
      <c r="G2792" s="773" t="n">
        <v>2000</v>
      </c>
      <c r="H2792" s="1422" t="n">
        <v>0</v>
      </c>
      <c r="I2792" s="794" t="n">
        <v>0</v>
      </c>
      <c r="J2792" s="773" t="n">
        <v>1268</v>
      </c>
      <c r="K2792" s="1422" t="n">
        <v>0</v>
      </c>
      <c r="L2792" s="731" t="n">
        <f aca="false">I2792+J2792+K2792</f>
        <v>1268</v>
      </c>
      <c r="M2792" s="1421" t="n">
        <f aca="false">(IF($E2792&lt;&gt;0,$M$2,IF($L2792&lt;&gt;0,$M$2,"")))</f>
        <v>1</v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1000</v>
      </c>
      <c r="F2795" s="786" t="n">
        <v>0</v>
      </c>
      <c r="G2795" s="742" t="n">
        <v>1000</v>
      </c>
      <c r="H2795" s="1424" t="n">
        <v>0</v>
      </c>
      <c r="I2795" s="786" t="n">
        <v>0</v>
      </c>
      <c r="J2795" s="742" t="n">
        <v>537</v>
      </c>
      <c r="K2795" s="1424" t="n">
        <v>0</v>
      </c>
      <c r="L2795" s="738" t="n">
        <f aca="false">I2795+J2795+K2795</f>
        <v>537</v>
      </c>
      <c r="M2795" s="1421" t="n">
        <f aca="false">(IF($E2795&lt;&gt;0,$M$2,IF($L2795&lt;&gt;0,$M$2,"")))</f>
        <v>1</v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350</v>
      </c>
      <c r="F2796" s="786" t="n">
        <v>0</v>
      </c>
      <c r="G2796" s="742" t="n">
        <v>350</v>
      </c>
      <c r="H2796" s="1424" t="n">
        <v>0</v>
      </c>
      <c r="I2796" s="786" t="n">
        <v>0</v>
      </c>
      <c r="J2796" s="742" t="n">
        <v>211</v>
      </c>
      <c r="K2796" s="1424" t="n">
        <v>0</v>
      </c>
      <c r="L2796" s="738" t="n">
        <f aca="false">I2796+J2796+K2796</f>
        <v>211</v>
      </c>
      <c r="M2796" s="1421" t="n">
        <f aca="false">(IF($E2796&lt;&gt;0,$M$2,IF($L2796&lt;&gt;0,$M$2,"")))</f>
        <v>1</v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152606</v>
      </c>
      <c r="F2800" s="889" t="n">
        <f aca="false">SUM(F2801:F2817)</f>
        <v>0</v>
      </c>
      <c r="G2800" s="890" t="n">
        <f aca="false">SUM(G2801:G2817)</f>
        <v>152606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44236</v>
      </c>
      <c r="K2800" s="543" t="n">
        <f aca="false">SUM(K2801:K2817)</f>
        <v>0</v>
      </c>
      <c r="L2800" s="922" t="n">
        <f aca="false">SUM(L2801:L2817)</f>
        <v>44236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2000</v>
      </c>
      <c r="F2803" s="786" t="n">
        <v>0</v>
      </c>
      <c r="G2803" s="742" t="n">
        <v>2000</v>
      </c>
      <c r="H2803" s="1424" t="n">
        <v>0</v>
      </c>
      <c r="I2803" s="786" t="n">
        <v>0</v>
      </c>
      <c r="J2803" s="742" t="n">
        <v>231</v>
      </c>
      <c r="K2803" s="1424" t="n">
        <v>0</v>
      </c>
      <c r="L2803" s="738" t="n">
        <f aca="false">I2803+J2803+K2803</f>
        <v>231</v>
      </c>
      <c r="M2803" s="1421" t="n">
        <f aca="false">(IF($E2803&lt;&gt;0,$M$2,IF($L2803&lt;&gt;0,$M$2,"")))</f>
        <v>1</v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19651</v>
      </c>
      <c r="F2805" s="786" t="n">
        <v>0</v>
      </c>
      <c r="G2805" s="742" t="n">
        <v>19651</v>
      </c>
      <c r="H2805" s="1424" t="n">
        <v>0</v>
      </c>
      <c r="I2805" s="786" t="n">
        <v>0</v>
      </c>
      <c r="J2805" s="742" t="n">
        <v>4405</v>
      </c>
      <c r="K2805" s="1424" t="n">
        <v>0</v>
      </c>
      <c r="L2805" s="738" t="n">
        <f aca="false">I2805+J2805+K2805</f>
        <v>4405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40000</v>
      </c>
      <c r="F2806" s="1270" t="n">
        <v>0</v>
      </c>
      <c r="G2806" s="1263" t="n">
        <v>40000</v>
      </c>
      <c r="H2806" s="1428" t="n">
        <v>0</v>
      </c>
      <c r="I2806" s="1270" t="n">
        <v>0</v>
      </c>
      <c r="J2806" s="1263" t="n">
        <v>15004</v>
      </c>
      <c r="K2806" s="1428" t="n">
        <v>0</v>
      </c>
      <c r="L2806" s="747" t="n">
        <f aca="false">I2806+J2806+K2806</f>
        <v>15004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84000</v>
      </c>
      <c r="F2807" s="1127" t="n">
        <v>0</v>
      </c>
      <c r="G2807" s="1128" t="n">
        <v>84000</v>
      </c>
      <c r="H2807" s="1429" t="n">
        <v>0</v>
      </c>
      <c r="I2807" s="1127" t="n">
        <v>0</v>
      </c>
      <c r="J2807" s="1128" t="n">
        <v>24047</v>
      </c>
      <c r="K2807" s="1429" t="n">
        <v>0</v>
      </c>
      <c r="L2807" s="931" t="n">
        <f aca="false">I2807+J2807+K2807</f>
        <v>24047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4955</v>
      </c>
      <c r="F2808" s="1131" t="n">
        <v>0</v>
      </c>
      <c r="G2808" s="1132" t="n">
        <v>4955</v>
      </c>
      <c r="H2808" s="1430" t="n">
        <v>0</v>
      </c>
      <c r="I2808" s="1131" t="n">
        <v>0</v>
      </c>
      <c r="J2808" s="1132" t="n">
        <v>549</v>
      </c>
      <c r="K2808" s="1430" t="n">
        <v>0</v>
      </c>
      <c r="L2808" s="937" t="n">
        <f aca="false">I2808+J2808+K2808</f>
        <v>549</v>
      </c>
      <c r="M2808" s="1421" t="n">
        <f aca="false">(IF($E2808&lt;&gt;0,$M$2,IF($L2808&lt;&gt;0,$M$2,"")))</f>
        <v>1</v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2000</v>
      </c>
      <c r="F2812" s="1127" t="n">
        <v>0</v>
      </c>
      <c r="G2812" s="1128" t="n">
        <v>2000</v>
      </c>
      <c r="H2812" s="1429" t="n">
        <v>0</v>
      </c>
      <c r="I2812" s="1127" t="n">
        <v>0</v>
      </c>
      <c r="J2812" s="1128" t="n">
        <v>0</v>
      </c>
      <c r="K2812" s="1429" t="n">
        <v>0</v>
      </c>
      <c r="L2812" s="931" t="n">
        <f aca="false">I2812+J2812+K2812</f>
        <v>0</v>
      </c>
      <c r="M2812" s="1421" t="n">
        <f aca="false">(IF($E2812&lt;&gt;0,$M$2,IF($L2812&lt;&gt;0,$M$2,"")))</f>
        <v>1</v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2045</v>
      </c>
      <c r="F2818" s="889" t="n">
        <f aca="false">SUM(F2819:F2821)</f>
        <v>0</v>
      </c>
      <c r="G2818" s="890" t="n">
        <f aca="false">SUM(G2819:G2821)</f>
        <v>2045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940</v>
      </c>
      <c r="K2818" s="543" t="n">
        <f aca="false">SUM(K2819:K2821)</f>
        <v>0</v>
      </c>
      <c r="L2818" s="922" t="n">
        <f aca="false">SUM(L2819:L2821)</f>
        <v>940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1000</v>
      </c>
      <c r="F2819" s="794" t="n">
        <v>0</v>
      </c>
      <c r="G2819" s="773" t="n">
        <v>1000</v>
      </c>
      <c r="H2819" s="1422" t="n">
        <v>0</v>
      </c>
      <c r="I2819" s="794" t="n">
        <v>0</v>
      </c>
      <c r="J2819" s="773" t="n">
        <v>808</v>
      </c>
      <c r="K2819" s="1422" t="n">
        <v>0</v>
      </c>
      <c r="L2819" s="731" t="n">
        <f aca="false">I2819+J2819+K2819</f>
        <v>808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1045</v>
      </c>
      <c r="F2820" s="786" t="n">
        <v>0</v>
      </c>
      <c r="G2820" s="742" t="n">
        <v>1045</v>
      </c>
      <c r="H2820" s="1424" t="n">
        <v>0</v>
      </c>
      <c r="I2820" s="786" t="n">
        <v>0</v>
      </c>
      <c r="J2820" s="742" t="n">
        <v>132</v>
      </c>
      <c r="K2820" s="1424" t="n">
        <v>0</v>
      </c>
      <c r="L2820" s="738" t="n">
        <f aca="false">I2820+J2820+K2820</f>
        <v>132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0</v>
      </c>
      <c r="F2864" s="1425"/>
      <c r="G2864" s="1426"/>
      <c r="H2864" s="1427"/>
      <c r="I2864" s="1425"/>
      <c r="J2864" s="1426"/>
      <c r="K2864" s="1427"/>
      <c r="L2864" s="922" t="n">
        <f aca="false">I2864+J2864+K2864</f>
        <v>0</v>
      </c>
      <c r="M2864" s="1421" t="str">
        <f aca="false">(IF($E2864&lt;&gt;0,$M$2,IF($L2864&lt;&gt;0,$M$2,"")))</f>
        <v/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0</v>
      </c>
      <c r="F2870" s="889" t="n">
        <f aca="false">SUM(F2871:F2877)</f>
        <v>0</v>
      </c>
      <c r="G2870" s="890" t="n">
        <f aca="false">SUM(G2871:G2877)</f>
        <v>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str">
        <f aca="false">(IF($E2870&lt;&gt;0,$M$2,IF($L2870&lt;&gt;0,$M$2,"")))</f>
        <v/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0</v>
      </c>
      <c r="F2872" s="786"/>
      <c r="G2872" s="742"/>
      <c r="H2872" s="1424"/>
      <c r="I2872" s="786"/>
      <c r="J2872" s="742"/>
      <c r="K2872" s="1424"/>
      <c r="L2872" s="738" t="n">
        <f aca="false">I2872+J2872+K2872</f>
        <v>0</v>
      </c>
      <c r="M2872" s="1421" t="str">
        <f aca="false">(IF($E2872&lt;&gt;0,$M$2,IF($L2872&lt;&gt;0,$M$2,"")))</f>
        <v/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176301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176301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58346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58346</v>
      </c>
      <c r="M2896" s="1421" t="n">
        <f aca="false">(IF($E2896&lt;&gt;0,$M$2,IF($L2896&lt;&gt;0,$M$2,"")))</f>
        <v>1</v>
      </c>
      <c r="N2896" s="1450" t="str">
        <f aca="false">LEFT(C2779,1)</f>
        <v>6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582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13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13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7600</v>
      </c>
      <c r="F2935" s="889" t="n">
        <f aca="false">SUM(F2936:F2952)</f>
        <v>0</v>
      </c>
      <c r="G2935" s="890" t="n">
        <f aca="false">SUM(G2936:G2952)</f>
        <v>760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3207</v>
      </c>
      <c r="K2935" s="543" t="n">
        <f aca="false">SUM(K2936:K2952)</f>
        <v>0</v>
      </c>
      <c r="L2935" s="922" t="n">
        <f aca="false">SUM(L2936:L2952)</f>
        <v>3207</v>
      </c>
      <c r="M2935" s="1421" t="n">
        <f aca="false">(IF($E2935&lt;&gt;0,$M$2,IF($L2935&lt;&gt;0,$M$2,"")))</f>
        <v>1</v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4000</v>
      </c>
      <c r="F2940" s="786" t="n">
        <v>0</v>
      </c>
      <c r="G2940" s="742" t="n">
        <v>4000</v>
      </c>
      <c r="H2940" s="1424" t="n">
        <v>0</v>
      </c>
      <c r="I2940" s="786" t="n">
        <v>0</v>
      </c>
      <c r="J2940" s="742" t="n">
        <v>2667</v>
      </c>
      <c r="K2940" s="1424" t="n">
        <v>0</v>
      </c>
      <c r="L2940" s="738" t="n">
        <f aca="false">I2940+J2940+K2940</f>
        <v>2667</v>
      </c>
      <c r="M2940" s="1421" t="n">
        <f aca="false">(IF($E2940&lt;&gt;0,$M$2,IF($L2940&lt;&gt;0,$M$2,"")))</f>
        <v>1</v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1600</v>
      </c>
      <c r="F2941" s="1270" t="n">
        <v>0</v>
      </c>
      <c r="G2941" s="1263" t="n">
        <v>1600</v>
      </c>
      <c r="H2941" s="1428" t="n">
        <v>0</v>
      </c>
      <c r="I2941" s="1270" t="n">
        <v>0</v>
      </c>
      <c r="J2941" s="1263" t="n">
        <v>540</v>
      </c>
      <c r="K2941" s="1428" t="n">
        <v>0</v>
      </c>
      <c r="L2941" s="747" t="n">
        <f aca="false">I2941+J2941+K2941</f>
        <v>540</v>
      </c>
      <c r="M2941" s="1421" t="n">
        <f aca="false">(IF($E2941&lt;&gt;0,$M$2,IF($L2941&lt;&gt;0,$M$2,"")))</f>
        <v>1</v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2000</v>
      </c>
      <c r="F2942" s="1127" t="n">
        <v>0</v>
      </c>
      <c r="G2942" s="1128" t="n">
        <v>2000</v>
      </c>
      <c r="H2942" s="1429" t="n">
        <v>0</v>
      </c>
      <c r="I2942" s="1127" t="n">
        <v>0</v>
      </c>
      <c r="J2942" s="1128" t="n">
        <v>0</v>
      </c>
      <c r="K2942" s="1429" t="n">
        <v>0</v>
      </c>
      <c r="L2942" s="931" t="n">
        <f aca="false">I2942+J2942+K2942</f>
        <v>0</v>
      </c>
      <c r="M2942" s="1421" t="n">
        <f aca="false">(IF($E2942&lt;&gt;0,$M$2,IF($L2942&lt;&gt;0,$M$2,"")))</f>
        <v>1</v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1500</v>
      </c>
      <c r="F2953" s="889" t="n">
        <f aca="false">SUM(F2954:F2956)</f>
        <v>0</v>
      </c>
      <c r="G2953" s="890" t="n">
        <f aca="false">SUM(G2954:G2956)</f>
        <v>150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470</v>
      </c>
      <c r="K2953" s="543" t="n">
        <f aca="false">SUM(K2954:K2956)</f>
        <v>0</v>
      </c>
      <c r="L2953" s="922" t="n">
        <f aca="false">SUM(L2954:L2956)</f>
        <v>470</v>
      </c>
      <c r="M2953" s="1421" t="n">
        <f aca="false">(IF($E2953&lt;&gt;0,$M$2,IF($L2953&lt;&gt;0,$M$2,"")))</f>
        <v>1</v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800</v>
      </c>
      <c r="F2954" s="794" t="n">
        <v>0</v>
      </c>
      <c r="G2954" s="773" t="n">
        <v>800</v>
      </c>
      <c r="H2954" s="1422" t="n">
        <v>0</v>
      </c>
      <c r="I2954" s="794" t="n">
        <v>0</v>
      </c>
      <c r="J2954" s="773" t="n">
        <v>470</v>
      </c>
      <c r="K2954" s="1422" t="n">
        <v>0</v>
      </c>
      <c r="L2954" s="731" t="n">
        <f aca="false">I2954+J2954+K2954</f>
        <v>470</v>
      </c>
      <c r="M2954" s="1421" t="n">
        <f aca="false">(IF($E2954&lt;&gt;0,$M$2,IF($L2954&lt;&gt;0,$M$2,"")))</f>
        <v>1</v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700</v>
      </c>
      <c r="F2955" s="786" t="n">
        <v>0</v>
      </c>
      <c r="G2955" s="742" t="n">
        <v>700</v>
      </c>
      <c r="H2955" s="1424" t="n">
        <v>0</v>
      </c>
      <c r="I2955" s="786" t="n">
        <v>0</v>
      </c>
      <c r="J2955" s="742" t="n">
        <v>0</v>
      </c>
      <c r="K2955" s="1424" t="n">
        <v>0</v>
      </c>
      <c r="L2955" s="738" t="n">
        <f aca="false">I2955+J2955+K2955</f>
        <v>0</v>
      </c>
      <c r="M2955" s="1421" t="n">
        <f aca="false">(IF($E2955&lt;&gt;0,$M$2,IF($L2955&lt;&gt;0,$M$2,"")))</f>
        <v>1</v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24000</v>
      </c>
      <c r="F2999" s="1425" t="n">
        <v>0</v>
      </c>
      <c r="G2999" s="1426" t="n">
        <v>24000</v>
      </c>
      <c r="H2999" s="1427" t="n">
        <v>0</v>
      </c>
      <c r="I2999" s="1425" t="n">
        <v>0</v>
      </c>
      <c r="J2999" s="1426" t="n">
        <v>18000</v>
      </c>
      <c r="K2999" s="1427" t="n">
        <v>0</v>
      </c>
      <c r="L2999" s="922" t="n">
        <f aca="false">I2999+J2999+K2999</f>
        <v>18000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182000</v>
      </c>
      <c r="F3005" s="889" t="n">
        <f aca="false">SUM(F3006:F3012)</f>
        <v>0</v>
      </c>
      <c r="G3005" s="890" t="n">
        <f aca="false">SUM(G3006:G3012)</f>
        <v>18200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49200</v>
      </c>
      <c r="K3005" s="543" t="n">
        <f aca="false">SUM(K3006:K3012)</f>
        <v>0</v>
      </c>
      <c r="L3005" s="922" t="n">
        <f aca="false">SUM(L3006:L3012)</f>
        <v>49200</v>
      </c>
      <c r="M3005" s="1421" t="n">
        <f aca="false">(IF($E3005&lt;&gt;0,$M$2,IF($L3005&lt;&gt;0,$M$2,"")))</f>
        <v>1</v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182000</v>
      </c>
      <c r="F3007" s="786" t="n">
        <v>0</v>
      </c>
      <c r="G3007" s="742" t="n">
        <v>182000</v>
      </c>
      <c r="H3007" s="1424" t="n">
        <v>0</v>
      </c>
      <c r="I3007" s="786" t="n">
        <v>0</v>
      </c>
      <c r="J3007" s="742" t="n">
        <v>49200</v>
      </c>
      <c r="K3007" s="1424" t="n">
        <v>0</v>
      </c>
      <c r="L3007" s="738" t="n">
        <f aca="false">I3007+J3007+K3007</f>
        <v>49200</v>
      </c>
      <c r="M3007" s="1421" t="n">
        <f aca="false">(IF($E3007&lt;&gt;0,$M$2,IF($L3007&lt;&gt;0,$M$2,"")))</f>
        <v>1</v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215100</v>
      </c>
      <c r="F3031" s="1018" t="n">
        <f aca="false">SUM(F2917,F2920,F2926,F2934,F2935,F2953,F2957,F2963,F2966,F2967,F2968,F2969,F2970,F2977,F2984,F2985,F2986,F2987,F2994,F2998,F2999,F3000,F3001,F3004,F3005,F3013,F3016,F3017,F3022)+F3027</f>
        <v>0</v>
      </c>
      <c r="G3031" s="1019" t="n">
        <f aca="false">SUM(G2917,G2920,G2926,G2934,G2935,G2953,G2957,G2963,G2966,G2967,G2968,G2969,G2970,G2977,G2984,G2985,G2986,G2987,G2994,G2998,G2999,G3000,G3001,G3004,G3005,G3013,G3016,G3017,G3022)+G3027</f>
        <v>21510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0</v>
      </c>
      <c r="J3031" s="1019" t="n">
        <f aca="false">SUM(J2917,J2920,J2926,J2934,J2935,J2953,J2957,J2963,J2966,J2967,J2968,J2969,J2970,J2977,J2984,J2985,J2986,J2987,J2994,J2998,J2999,J3000,J3001,J3004,J3005,J3013,J3016,J3017,J3022)+J3027</f>
        <v>70877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70877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582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38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38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0</v>
      </c>
      <c r="F3055" s="889" t="n">
        <f aca="false">SUM(F3056:F3060)</f>
        <v>0</v>
      </c>
      <c r="G3055" s="890" t="n">
        <f aca="false">SUM(G3056:G3060)</f>
        <v>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str">
        <f aca="false">(IF($E3055&lt;&gt;0,$M$2,IF($L3055&lt;&gt;0,$M$2,"")))</f>
        <v/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0</v>
      </c>
      <c r="F3057" s="786"/>
      <c r="G3057" s="742"/>
      <c r="H3057" s="1424"/>
      <c r="I3057" s="786"/>
      <c r="J3057" s="742"/>
      <c r="K3057" s="1424"/>
      <c r="L3057" s="738" t="n">
        <f aca="false">I3057+J3057+K3057</f>
        <v>0</v>
      </c>
      <c r="M3057" s="1421" t="str">
        <f aca="false">(IF($E3057&lt;&gt;0,$M$2,IF($L3057&lt;&gt;0,$M$2,"")))</f>
        <v/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0</v>
      </c>
      <c r="F3061" s="889" t="n">
        <f aca="false">SUM(F3062:F3068)</f>
        <v>0</v>
      </c>
      <c r="G3061" s="890" t="n">
        <f aca="false">SUM(G3062:G3068)</f>
        <v>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str">
        <f aca="false">(IF($E3061&lt;&gt;0,$M$2,IF($L3061&lt;&gt;0,$M$2,"")))</f>
        <v/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0</v>
      </c>
      <c r="F3062" s="794"/>
      <c r="G3062" s="773"/>
      <c r="H3062" s="1422"/>
      <c r="I3062" s="794"/>
      <c r="J3062" s="773"/>
      <c r="K3062" s="1422"/>
      <c r="L3062" s="731" t="n">
        <f aca="false">I3062+J3062+K3062</f>
        <v>0</v>
      </c>
      <c r="M3062" s="1421" t="str">
        <f aca="false">(IF($E3062&lt;&gt;0,$M$2,IF($L3062&lt;&gt;0,$M$2,"")))</f>
        <v/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0</v>
      </c>
      <c r="F3065" s="786"/>
      <c r="G3065" s="742"/>
      <c r="H3065" s="1424"/>
      <c r="I3065" s="786"/>
      <c r="J3065" s="742"/>
      <c r="K3065" s="1424"/>
      <c r="L3065" s="738" t="n">
        <f aca="false">I3065+J3065+K3065</f>
        <v>0</v>
      </c>
      <c r="M3065" s="1421" t="str">
        <f aca="false">(IF($E3065&lt;&gt;0,$M$2,IF($L3065&lt;&gt;0,$M$2,"")))</f>
        <v/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0</v>
      </c>
      <c r="F3066" s="786"/>
      <c r="G3066" s="742"/>
      <c r="H3066" s="1424"/>
      <c r="I3066" s="786"/>
      <c r="J3066" s="742"/>
      <c r="K3066" s="1424"/>
      <c r="L3066" s="738" t="n">
        <f aca="false">I3066+J3066+K3066</f>
        <v>0</v>
      </c>
      <c r="M3066" s="1421" t="str">
        <f aca="false">(IF($E3066&lt;&gt;0,$M$2,IF($L3066&lt;&gt;0,$M$2,"")))</f>
        <v/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0</v>
      </c>
      <c r="F3070" s="889" t="n">
        <f aca="false">SUM(F3071:F3087)</f>
        <v>0</v>
      </c>
      <c r="G3070" s="890" t="n">
        <f aca="false">SUM(G3071:G3087)</f>
        <v>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0</v>
      </c>
      <c r="K3070" s="543" t="n">
        <f aca="false">SUM(K3071:K3087)</f>
        <v>0</v>
      </c>
      <c r="L3070" s="922" t="n">
        <f aca="false">SUM(L3071:L3087)</f>
        <v>0</v>
      </c>
      <c r="M3070" s="1421" t="str">
        <f aca="false">(IF($E3070&lt;&gt;0,$M$2,IF($L3070&lt;&gt;0,$M$2,"")))</f>
        <v/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0</v>
      </c>
      <c r="F3075" s="786"/>
      <c r="G3075" s="742"/>
      <c r="H3075" s="1424"/>
      <c r="I3075" s="786"/>
      <c r="J3075" s="742"/>
      <c r="K3075" s="1424"/>
      <c r="L3075" s="738" t="n">
        <f aca="false">I3075+J3075+K3075</f>
        <v>0</v>
      </c>
      <c r="M3075" s="1421" t="str">
        <f aca="false">(IF($E3075&lt;&gt;0,$M$2,IF($L3075&lt;&gt;0,$M$2,"")))</f>
        <v/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0</v>
      </c>
      <c r="F3076" s="1270"/>
      <c r="G3076" s="1263"/>
      <c r="H3076" s="1428"/>
      <c r="I3076" s="1270"/>
      <c r="J3076" s="1263"/>
      <c r="K3076" s="1428"/>
      <c r="L3076" s="747" t="n">
        <f aca="false">I3076+J3076+K3076</f>
        <v>0</v>
      </c>
      <c r="M3076" s="1421" t="str">
        <f aca="false">(IF($E3076&lt;&gt;0,$M$2,IF($L3076&lt;&gt;0,$M$2,"")))</f>
        <v/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0</v>
      </c>
      <c r="F3077" s="1127"/>
      <c r="G3077" s="1128"/>
      <c r="H3077" s="1429"/>
      <c r="I3077" s="1127"/>
      <c r="J3077" s="1128"/>
      <c r="K3077" s="1429"/>
      <c r="L3077" s="931" t="n">
        <f aca="false">I3077+J3077+K3077</f>
        <v>0</v>
      </c>
      <c r="M3077" s="1421" t="str">
        <f aca="false">(IF($E3077&lt;&gt;0,$M$2,IF($L3077&lt;&gt;0,$M$2,"")))</f>
        <v/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0</v>
      </c>
      <c r="F3088" s="889" t="n">
        <f aca="false">SUM(F3089:F3091)</f>
        <v>0</v>
      </c>
      <c r="G3088" s="890" t="n">
        <f aca="false">SUM(G3089:G3091)</f>
        <v>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str">
        <f aca="false">(IF($E3088&lt;&gt;0,$M$2,IF($L3088&lt;&gt;0,$M$2,"")))</f>
        <v/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0</v>
      </c>
      <c r="F3089" s="794"/>
      <c r="G3089" s="773"/>
      <c r="H3089" s="1422"/>
      <c r="I3089" s="794"/>
      <c r="J3089" s="773"/>
      <c r="K3089" s="1422"/>
      <c r="L3089" s="731" t="n">
        <f aca="false">I3089+J3089+K3089</f>
        <v>0</v>
      </c>
      <c r="M3089" s="1421" t="str">
        <f aca="false">(IF($E3089&lt;&gt;0,$M$2,IF($L3089&lt;&gt;0,$M$2,"")))</f>
        <v/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0</v>
      </c>
      <c r="F3090" s="786"/>
      <c r="G3090" s="742"/>
      <c r="H3090" s="1424"/>
      <c r="I3090" s="786"/>
      <c r="J3090" s="742"/>
      <c r="K3090" s="1424"/>
      <c r="L3090" s="738" t="n">
        <f aca="false">I3090+J3090+K3090</f>
        <v>0</v>
      </c>
      <c r="M3090" s="1421" t="str">
        <f aca="false">(IF($E3090&lt;&gt;0,$M$2,IF($L3090&lt;&gt;0,$M$2,"")))</f>
        <v/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137983</v>
      </c>
      <c r="F3134" s="1425" t="n">
        <v>137983</v>
      </c>
      <c r="G3134" s="1426" t="n">
        <v>0</v>
      </c>
      <c r="H3134" s="1427" t="n">
        <v>0</v>
      </c>
      <c r="I3134" s="1425" t="n">
        <v>66928</v>
      </c>
      <c r="J3134" s="1426" t="n">
        <v>0</v>
      </c>
      <c r="K3134" s="1427" t="n">
        <v>0</v>
      </c>
      <c r="L3134" s="922" t="n">
        <f aca="false">I3134+J3134+K3134</f>
        <v>66928</v>
      </c>
      <c r="M3134" s="1421" t="n">
        <f aca="false">(IF($E3134&lt;&gt;0,$M$2,IF($L3134&lt;&gt;0,$M$2,"")))</f>
        <v>1</v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137983</v>
      </c>
      <c r="F3166" s="1018" t="n">
        <f aca="false">SUM(F3052,F3055,F3061,F3069,F3070,F3088,F3092,F3098,F3101,F3102,F3103,F3104,F3105,F3112,F3119,F3120,F3121,F3122,F3129,F3133,F3134,F3135,F3136,F3139,F3140,F3148,F3151,F3152,F3157)+F3162</f>
        <v>137983</v>
      </c>
      <c r="G3166" s="1019" t="n">
        <f aca="false">SUM(G3052,G3055,G3061,G3069,G3070,G3088,G3092,G3098,G3101,G3102,G3103,G3104,G3105,G3112,G3119,G3120,G3121,G3122,G3129,G3133,G3134,G3135,G3136,G3139,G3140,G3148,G3151,G3152,G3157)+G3162</f>
        <v>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66928</v>
      </c>
      <c r="J3166" s="1019" t="n">
        <f aca="false">SUM(J3052,J3055,J3061,J3069,J3070,J3088,J3092,J3098,J3101,J3102,J3103,J3104,J3105,J3112,J3119,J3120,J3121,J3122,J3129,J3133,J3134,J3135,J3136,J3139,J3140,J3148,J3151,J3152,J3157)+J3162</f>
        <v>0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66928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582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45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45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2000</v>
      </c>
      <c r="F3190" s="889" t="n">
        <f aca="false">SUM(F3191:F3195)</f>
        <v>0</v>
      </c>
      <c r="G3190" s="890" t="n">
        <f aca="false">SUM(G3191:G3195)</f>
        <v>2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15</v>
      </c>
      <c r="K3190" s="543" t="n">
        <f aca="false">SUM(K3191:K3195)</f>
        <v>0</v>
      </c>
      <c r="L3190" s="888" t="n">
        <f aca="false">SUM(L3191:L3195)</f>
        <v>15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2000</v>
      </c>
      <c r="F3192" s="786" t="n">
        <v>0</v>
      </c>
      <c r="G3192" s="742" t="n">
        <v>2000</v>
      </c>
      <c r="H3192" s="1424" t="n">
        <v>0</v>
      </c>
      <c r="I3192" s="786" t="n">
        <v>0</v>
      </c>
      <c r="J3192" s="742" t="n">
        <v>15</v>
      </c>
      <c r="K3192" s="1424" t="n">
        <v>0</v>
      </c>
      <c r="L3192" s="738" t="n">
        <f aca="false">I3192+J3192+K3192</f>
        <v>15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180</v>
      </c>
      <c r="F3196" s="889" t="n">
        <f aca="false">SUM(F3197:F3203)</f>
        <v>0</v>
      </c>
      <c r="G3196" s="890" t="n">
        <f aca="false">SUM(G3197:G3203)</f>
        <v>18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2</v>
      </c>
      <c r="K3196" s="543" t="n">
        <f aca="false">SUM(K3197:K3203)</f>
        <v>0</v>
      </c>
      <c r="L3196" s="888" t="n">
        <f aca="false">SUM(L3197:L3203)</f>
        <v>2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100</v>
      </c>
      <c r="F3197" s="794" t="n">
        <v>0</v>
      </c>
      <c r="G3197" s="773" t="n">
        <v>100</v>
      </c>
      <c r="H3197" s="1422" t="n">
        <v>0</v>
      </c>
      <c r="I3197" s="794" t="n">
        <v>0</v>
      </c>
      <c r="J3197" s="773" t="n">
        <v>1</v>
      </c>
      <c r="K3197" s="1422" t="n">
        <v>0</v>
      </c>
      <c r="L3197" s="731" t="n">
        <f aca="false">I3197+J3197+K3197</f>
        <v>1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50</v>
      </c>
      <c r="F3200" s="786" t="n">
        <v>0</v>
      </c>
      <c r="G3200" s="742" t="n">
        <v>50</v>
      </c>
      <c r="H3200" s="1424" t="n">
        <v>0</v>
      </c>
      <c r="I3200" s="786" t="n">
        <v>0</v>
      </c>
      <c r="J3200" s="742" t="n">
        <v>1</v>
      </c>
      <c r="K3200" s="1424" t="n">
        <v>0</v>
      </c>
      <c r="L3200" s="738" t="n">
        <f aca="false">I3200+J3200+K3200</f>
        <v>1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30</v>
      </c>
      <c r="F3201" s="786" t="n">
        <v>0</v>
      </c>
      <c r="G3201" s="742" t="n">
        <v>3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31700</v>
      </c>
      <c r="F3205" s="889" t="n">
        <f aca="false">SUM(F3206:F3222)</f>
        <v>0</v>
      </c>
      <c r="G3205" s="890" t="n">
        <f aca="false">SUM(G3206:G3222)</f>
        <v>317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8357</v>
      </c>
      <c r="K3205" s="543" t="n">
        <f aca="false">SUM(K3206:K3222)</f>
        <v>0</v>
      </c>
      <c r="L3205" s="922" t="n">
        <f aca="false">SUM(L3206:L3222)</f>
        <v>8357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30000</v>
      </c>
      <c r="F3210" s="786" t="n">
        <v>0</v>
      </c>
      <c r="G3210" s="742" t="n">
        <v>30000</v>
      </c>
      <c r="H3210" s="1424" t="n">
        <v>0</v>
      </c>
      <c r="I3210" s="786" t="n">
        <v>0</v>
      </c>
      <c r="J3210" s="742" t="n">
        <v>7830</v>
      </c>
      <c r="K3210" s="1424" t="n">
        <v>0</v>
      </c>
      <c r="L3210" s="738" t="n">
        <f aca="false">I3210+J3210+K3210</f>
        <v>783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1200</v>
      </c>
      <c r="F3211" s="1270" t="n">
        <v>0</v>
      </c>
      <c r="G3211" s="1263" t="n">
        <v>1200</v>
      </c>
      <c r="H3211" s="1428" t="n">
        <v>0</v>
      </c>
      <c r="I3211" s="1270" t="n">
        <v>0</v>
      </c>
      <c r="J3211" s="1263" t="n">
        <v>527</v>
      </c>
      <c r="K3211" s="1428" t="n">
        <v>0</v>
      </c>
      <c r="L3211" s="747" t="n">
        <f aca="false">I3211+J3211+K3211</f>
        <v>527</v>
      </c>
      <c r="M3211" s="1421" t="n">
        <f aca="false">(IF($E3211&lt;&gt;0,$M$2,IF($L3211&lt;&gt;0,$M$2,"")))</f>
        <v>1</v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500</v>
      </c>
      <c r="F3212" s="1127" t="n">
        <v>0</v>
      </c>
      <c r="G3212" s="1128" t="n">
        <v>500</v>
      </c>
      <c r="H3212" s="1429" t="n">
        <v>0</v>
      </c>
      <c r="I3212" s="1127" t="n">
        <v>0</v>
      </c>
      <c r="J3212" s="1128" t="n">
        <v>0</v>
      </c>
      <c r="K3212" s="1429" t="n">
        <v>0</v>
      </c>
      <c r="L3212" s="931" t="n">
        <f aca="false">I3212+J3212+K3212</f>
        <v>0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1500</v>
      </c>
      <c r="F3223" s="889" t="n">
        <f aca="false">SUM(F3224:F3226)</f>
        <v>0</v>
      </c>
      <c r="G3223" s="890" t="n">
        <f aca="false">SUM(G3224:G3226)</f>
        <v>150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40</v>
      </c>
      <c r="K3223" s="543" t="n">
        <f aca="false">SUM(K3224:K3226)</f>
        <v>0</v>
      </c>
      <c r="L3223" s="922" t="n">
        <f aca="false">SUM(L3224:L3226)</f>
        <v>40</v>
      </c>
      <c r="M3223" s="1421" t="n">
        <f aca="false">(IF($E3223&lt;&gt;0,$M$2,IF($L3223&lt;&gt;0,$M$2,"")))</f>
        <v>1</v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800</v>
      </c>
      <c r="F3224" s="794" t="n">
        <v>0</v>
      </c>
      <c r="G3224" s="773" t="n">
        <v>800</v>
      </c>
      <c r="H3224" s="1422" t="n">
        <v>0</v>
      </c>
      <c r="I3224" s="794" t="n">
        <v>0</v>
      </c>
      <c r="J3224" s="773" t="n">
        <v>0</v>
      </c>
      <c r="K3224" s="1422" t="n">
        <v>0</v>
      </c>
      <c r="L3224" s="731" t="n">
        <f aca="false">I3224+J3224+K3224</f>
        <v>0</v>
      </c>
      <c r="M3224" s="1421" t="n">
        <f aca="false">(IF($E3224&lt;&gt;0,$M$2,IF($L3224&lt;&gt;0,$M$2,"")))</f>
        <v>1</v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700</v>
      </c>
      <c r="F3225" s="786" t="n">
        <v>0</v>
      </c>
      <c r="G3225" s="742" t="n">
        <v>700</v>
      </c>
      <c r="H3225" s="1424" t="n">
        <v>0</v>
      </c>
      <c r="I3225" s="786" t="n">
        <v>0</v>
      </c>
      <c r="J3225" s="742" t="n">
        <v>40</v>
      </c>
      <c r="K3225" s="1424" t="n">
        <v>0</v>
      </c>
      <c r="L3225" s="738" t="n">
        <f aca="false">I3225+J3225+K3225</f>
        <v>40</v>
      </c>
      <c r="M3225" s="1421" t="n">
        <f aca="false">(IF($E3225&lt;&gt;0,$M$2,IF($L3225&lt;&gt;0,$M$2,"")))</f>
        <v>1</v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0</v>
      </c>
      <c r="F3274" s="1425"/>
      <c r="G3274" s="1426"/>
      <c r="H3274" s="1427"/>
      <c r="I3274" s="1425"/>
      <c r="J3274" s="1426"/>
      <c r="K3274" s="1427"/>
      <c r="L3274" s="922" t="n">
        <f aca="false">I3274+J3274+K3274</f>
        <v>0</v>
      </c>
      <c r="M3274" s="1421" t="str">
        <f aca="false">(IF($E3274&lt;&gt;0,$M$2,IF($L3274&lt;&gt;0,$M$2,"")))</f>
        <v/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0</v>
      </c>
      <c r="F3275" s="889" t="n">
        <f aca="false">SUM(F3276:F3282)</f>
        <v>0</v>
      </c>
      <c r="G3275" s="890" t="n">
        <f aca="false">SUM(G3276:G3282)</f>
        <v>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str">
        <f aca="false">(IF($E3275&lt;&gt;0,$M$2,IF($L3275&lt;&gt;0,$M$2,"")))</f>
        <v/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0</v>
      </c>
      <c r="F3277" s="786"/>
      <c r="G3277" s="742"/>
      <c r="H3277" s="1424"/>
      <c r="I3277" s="786"/>
      <c r="J3277" s="742"/>
      <c r="K3277" s="1424"/>
      <c r="L3277" s="738" t="n">
        <f aca="false">I3277+J3277+K3277</f>
        <v>0</v>
      </c>
      <c r="M3277" s="1421" t="str">
        <f aca="false">(IF($E3277&lt;&gt;0,$M$2,IF($L3277&lt;&gt;0,$M$2,"")))</f>
        <v/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3538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3538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8414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8414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582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7759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7759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1000</v>
      </c>
      <c r="F3325" s="889" t="n">
        <f aca="false">SUM(F3326:F3330)</f>
        <v>0</v>
      </c>
      <c r="G3325" s="890" t="n">
        <f aca="false">SUM(G3326:G3330)</f>
        <v>100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809</v>
      </c>
      <c r="K3325" s="543" t="n">
        <f aca="false">SUM(K3326:K3330)</f>
        <v>0</v>
      </c>
      <c r="L3325" s="888" t="n">
        <f aca="false">SUM(L3326:L3330)</f>
        <v>809</v>
      </c>
      <c r="M3325" s="1421" t="n">
        <f aca="false">(IF($E3325&lt;&gt;0,$M$2,IF($L3325&lt;&gt;0,$M$2,"")))</f>
        <v>1</v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1000</v>
      </c>
      <c r="F3327" s="786" t="n">
        <v>0</v>
      </c>
      <c r="G3327" s="742" t="n">
        <v>1000</v>
      </c>
      <c r="H3327" s="1424" t="n">
        <v>0</v>
      </c>
      <c r="I3327" s="786" t="n">
        <v>0</v>
      </c>
      <c r="J3327" s="742" t="n">
        <v>809</v>
      </c>
      <c r="K3327" s="1424" t="n">
        <v>0</v>
      </c>
      <c r="L3327" s="738" t="n">
        <f aca="false">I3327+J3327+K3327</f>
        <v>809</v>
      </c>
      <c r="M3327" s="1421" t="n">
        <f aca="false">(IF($E3327&lt;&gt;0,$M$2,IF($L3327&lt;&gt;0,$M$2,"")))</f>
        <v>1</v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350</v>
      </c>
      <c r="F3331" s="889" t="n">
        <f aca="false">SUM(F3332:F3338)</f>
        <v>0</v>
      </c>
      <c r="G3331" s="890" t="n">
        <f aca="false">SUM(G3332:G3338)</f>
        <v>35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n">
        <f aca="false">(IF($E3331&lt;&gt;0,$M$2,IF($L3331&lt;&gt;0,$M$2,"")))</f>
        <v>1</v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200</v>
      </c>
      <c r="F3332" s="794" t="n">
        <v>0</v>
      </c>
      <c r="G3332" s="773" t="n">
        <v>200</v>
      </c>
      <c r="H3332" s="1422" t="n">
        <v>0</v>
      </c>
      <c r="I3332" s="794" t="n">
        <v>0</v>
      </c>
      <c r="J3332" s="773" t="n">
        <v>0</v>
      </c>
      <c r="K3332" s="1422" t="n">
        <v>0</v>
      </c>
      <c r="L3332" s="731" t="n">
        <f aca="false">I3332+J3332+K3332</f>
        <v>0</v>
      </c>
      <c r="M3332" s="1421" t="n">
        <f aca="false">(IF($E3332&lt;&gt;0,$M$2,IF($L3332&lt;&gt;0,$M$2,"")))</f>
        <v>1</v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100</v>
      </c>
      <c r="F3335" s="786" t="n">
        <v>0</v>
      </c>
      <c r="G3335" s="742" t="n">
        <v>100</v>
      </c>
      <c r="H3335" s="1424" t="n">
        <v>0</v>
      </c>
      <c r="I3335" s="786" t="n">
        <v>0</v>
      </c>
      <c r="J3335" s="742" t="n">
        <v>0</v>
      </c>
      <c r="K3335" s="1424" t="n">
        <v>0</v>
      </c>
      <c r="L3335" s="738" t="n">
        <f aca="false">I3335+J3335+K3335</f>
        <v>0</v>
      </c>
      <c r="M3335" s="1421" t="n">
        <f aca="false">(IF($E3335&lt;&gt;0,$M$2,IF($L3335&lt;&gt;0,$M$2,"")))</f>
        <v>1</v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50</v>
      </c>
      <c r="F3336" s="786" t="n">
        <v>0</v>
      </c>
      <c r="G3336" s="742" t="n">
        <v>50</v>
      </c>
      <c r="H3336" s="1424" t="n">
        <v>0</v>
      </c>
      <c r="I3336" s="786" t="n">
        <v>0</v>
      </c>
      <c r="J3336" s="742" t="n">
        <v>0</v>
      </c>
      <c r="K3336" s="1424" t="n">
        <v>0</v>
      </c>
      <c r="L3336" s="738" t="n">
        <f aca="false">I3336+J3336+K3336</f>
        <v>0</v>
      </c>
      <c r="M3336" s="1421" t="n">
        <f aca="false">(IF($E3336&lt;&gt;0,$M$2,IF($L3336&lt;&gt;0,$M$2,"")))</f>
        <v>1</v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10800</v>
      </c>
      <c r="F3340" s="889" t="n">
        <f aca="false">SUM(F3341:F3357)</f>
        <v>0</v>
      </c>
      <c r="G3340" s="890" t="n">
        <f aca="false">SUM(G3341:G3357)</f>
        <v>10800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355</v>
      </c>
      <c r="K3340" s="543" t="n">
        <f aca="false">SUM(K3341:K3357)</f>
        <v>0</v>
      </c>
      <c r="L3340" s="922" t="n">
        <f aca="false">SUM(L3341:L3357)</f>
        <v>355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4000</v>
      </c>
      <c r="F3345" s="786" t="n">
        <v>0</v>
      </c>
      <c r="G3345" s="742" t="n">
        <v>4000</v>
      </c>
      <c r="H3345" s="1424" t="n">
        <v>0</v>
      </c>
      <c r="I3345" s="786" t="n">
        <v>0</v>
      </c>
      <c r="J3345" s="742" t="n">
        <v>0</v>
      </c>
      <c r="K3345" s="1424" t="n">
        <v>0</v>
      </c>
      <c r="L3345" s="738" t="n">
        <f aca="false">I3345+J3345+K3345</f>
        <v>0</v>
      </c>
      <c r="M3345" s="1421" t="n">
        <f aca="false">(IF($E3345&lt;&gt;0,$M$2,IF($L3345&lt;&gt;0,$M$2,"")))</f>
        <v>1</v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6800</v>
      </c>
      <c r="F3347" s="1127" t="n">
        <v>0</v>
      </c>
      <c r="G3347" s="1128" t="n">
        <v>6800</v>
      </c>
      <c r="H3347" s="1429" t="n">
        <v>0</v>
      </c>
      <c r="I3347" s="1127" t="n">
        <v>0</v>
      </c>
      <c r="J3347" s="1128" t="n">
        <v>355</v>
      </c>
      <c r="K3347" s="1429" t="n">
        <v>0</v>
      </c>
      <c r="L3347" s="931" t="n">
        <f aca="false">I3347+J3347+K3347</f>
        <v>355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0</v>
      </c>
      <c r="F3352" s="1127"/>
      <c r="G3352" s="1128"/>
      <c r="H3352" s="1429"/>
      <c r="I3352" s="1127"/>
      <c r="J3352" s="1128"/>
      <c r="K3352" s="1429"/>
      <c r="L3352" s="931" t="n">
        <f aca="false">I3352+J3352+K3352</f>
        <v>0</v>
      </c>
      <c r="M3352" s="1421" t="str">
        <f aca="false">(IF($E3352&lt;&gt;0,$M$2,IF($L3352&lt;&gt;0,$M$2,"")))</f>
        <v/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3000</v>
      </c>
      <c r="F3409" s="1425" t="n">
        <v>0</v>
      </c>
      <c r="G3409" s="1426" t="n">
        <v>3000</v>
      </c>
      <c r="H3409" s="1427" t="n">
        <v>0</v>
      </c>
      <c r="I3409" s="1425" t="n">
        <v>0</v>
      </c>
      <c r="J3409" s="1426" t="n">
        <v>0</v>
      </c>
      <c r="K3409" s="1427" t="n">
        <v>0</v>
      </c>
      <c r="L3409" s="922" t="n">
        <f aca="false">I3409+J3409+K3409</f>
        <v>0</v>
      </c>
      <c r="M3409" s="1421" t="n">
        <f aca="false">(IF($E3409&lt;&gt;0,$M$2,IF($L3409&lt;&gt;0,$M$2,"")))</f>
        <v>1</v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9600</v>
      </c>
      <c r="F3410" s="889" t="n">
        <f aca="false">SUM(F3411:F3417)</f>
        <v>0</v>
      </c>
      <c r="G3410" s="890" t="n">
        <f aca="false">SUM(G3411:G3417)</f>
        <v>960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9600</v>
      </c>
      <c r="K3410" s="543" t="n">
        <f aca="false">SUM(K3411:K3417)</f>
        <v>0</v>
      </c>
      <c r="L3410" s="922" t="n">
        <f aca="false">SUM(L3411:L3417)</f>
        <v>9600</v>
      </c>
      <c r="M3410" s="1421" t="n">
        <f aca="false">(IF($E3410&lt;&gt;0,$M$2,IF($L3410&lt;&gt;0,$M$2,"")))</f>
        <v>1</v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9600</v>
      </c>
      <c r="F3412" s="786" t="n">
        <v>0</v>
      </c>
      <c r="G3412" s="742" t="n">
        <v>9600</v>
      </c>
      <c r="H3412" s="1424" t="n">
        <v>0</v>
      </c>
      <c r="I3412" s="786" t="n">
        <v>0</v>
      </c>
      <c r="J3412" s="742" t="n">
        <v>9600</v>
      </c>
      <c r="K3412" s="1424" t="n">
        <v>0</v>
      </c>
      <c r="L3412" s="738" t="n">
        <f aca="false">I3412+J3412+K3412</f>
        <v>9600</v>
      </c>
      <c r="M3412" s="1421" t="n">
        <f aca="false">(IF($E3412&lt;&gt;0,$M$2,IF($L3412&lt;&gt;0,$M$2,"")))</f>
        <v>1</v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4750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4750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10764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10764</v>
      </c>
      <c r="M3436" s="1421" t="n">
        <f aca="false">(IF($E3436&lt;&gt;0,$M$2,IF($L3436&lt;&gt;0,$M$2,"")))</f>
        <v>1</v>
      </c>
      <c r="N3436" s="1450" t="str">
        <f aca="false">LEFT(C3319,1)</f>
        <v>7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582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32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32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0</v>
      </c>
      <c r="F3460" s="889" t="n">
        <f aca="false">SUM(F3461:F3465)</f>
        <v>0</v>
      </c>
      <c r="G3460" s="890" t="n">
        <f aca="false">SUM(G3461:G3465)</f>
        <v>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0</v>
      </c>
      <c r="K3460" s="543" t="n">
        <f aca="false">SUM(K3461:K3465)</f>
        <v>0</v>
      </c>
      <c r="L3460" s="888" t="n">
        <f aca="false">SUM(L3461:L3465)</f>
        <v>0</v>
      </c>
      <c r="M3460" s="1421" t="str">
        <f aca="false">(IF($E3460&lt;&gt;0,$M$2,IF($L3460&lt;&gt;0,$M$2,"")))</f>
        <v/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0</v>
      </c>
      <c r="F3462" s="786"/>
      <c r="G3462" s="742"/>
      <c r="H3462" s="1424"/>
      <c r="I3462" s="786"/>
      <c r="J3462" s="742"/>
      <c r="K3462" s="1424"/>
      <c r="L3462" s="738" t="n">
        <f aca="false">I3462+J3462+K3462</f>
        <v>0</v>
      </c>
      <c r="M3462" s="1421" t="str">
        <f aca="false">(IF($E3462&lt;&gt;0,$M$2,IF($L3462&lt;&gt;0,$M$2,"")))</f>
        <v/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0</v>
      </c>
      <c r="F3466" s="889" t="n">
        <f aca="false">SUM(F3467:F3473)</f>
        <v>0</v>
      </c>
      <c r="G3466" s="890" t="n">
        <f aca="false">SUM(G3467:G3473)</f>
        <v>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str">
        <f aca="false">(IF($E3466&lt;&gt;0,$M$2,IF($L3466&lt;&gt;0,$M$2,"")))</f>
        <v/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0</v>
      </c>
      <c r="F3470" s="786"/>
      <c r="G3470" s="742"/>
      <c r="H3470" s="1424"/>
      <c r="I3470" s="786"/>
      <c r="J3470" s="742"/>
      <c r="K3470" s="1424"/>
      <c r="L3470" s="738" t="n">
        <f aca="false">I3470+J3470+K3470</f>
        <v>0</v>
      </c>
      <c r="M3470" s="1421" t="str">
        <f aca="false">(IF($E3470&lt;&gt;0,$M$2,IF($L3470&lt;&gt;0,$M$2,"")))</f>
        <v/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277565</v>
      </c>
      <c r="F3475" s="889" t="n">
        <f aca="false">SUM(F3476:F3492)</f>
        <v>0</v>
      </c>
      <c r="G3475" s="890" t="n">
        <f aca="false">SUM(G3476:G3492)</f>
        <v>277565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98168</v>
      </c>
      <c r="K3475" s="543" t="n">
        <f aca="false">SUM(K3476:K3492)</f>
        <v>0</v>
      </c>
      <c r="L3475" s="922" t="n">
        <f aca="false">SUM(L3476:L3492)</f>
        <v>98168</v>
      </c>
      <c r="M3475" s="1421" t="n">
        <f aca="false">(IF($E3475&lt;&gt;0,$M$2,IF($L3475&lt;&gt;0,$M$2,"")))</f>
        <v>1</v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21000</v>
      </c>
      <c r="F3480" s="786" t="n">
        <v>0</v>
      </c>
      <c r="G3480" s="742" t="n">
        <v>21000</v>
      </c>
      <c r="H3480" s="1424" t="n">
        <v>0</v>
      </c>
      <c r="I3480" s="786" t="n">
        <v>0</v>
      </c>
      <c r="J3480" s="742" t="n">
        <v>0</v>
      </c>
      <c r="K3480" s="1424" t="n">
        <v>0</v>
      </c>
      <c r="L3480" s="738" t="n">
        <f aca="false">I3480+J3480+K3480</f>
        <v>0</v>
      </c>
      <c r="M3480" s="1421" t="n">
        <f aca="false">(IF($E3480&lt;&gt;0,$M$2,IF($L3480&lt;&gt;0,$M$2,"")))</f>
        <v>1</v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240565</v>
      </c>
      <c r="F3482" s="1127" t="n">
        <v>0</v>
      </c>
      <c r="G3482" s="1128" t="n">
        <v>240565</v>
      </c>
      <c r="H3482" s="1429" t="n">
        <v>0</v>
      </c>
      <c r="I3482" s="1127" t="n">
        <v>0</v>
      </c>
      <c r="J3482" s="1128" t="n">
        <v>98168</v>
      </c>
      <c r="K3482" s="1429" t="n">
        <v>0</v>
      </c>
      <c r="L3482" s="931" t="n">
        <f aca="false">I3482+J3482+K3482</f>
        <v>98168</v>
      </c>
      <c r="M3482" s="1421" t="n">
        <f aca="false">(IF($E3482&lt;&gt;0,$M$2,IF($L3482&lt;&gt;0,$M$2,"")))</f>
        <v>1</v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16000</v>
      </c>
      <c r="F3487" s="1127" t="n">
        <v>0</v>
      </c>
      <c r="G3487" s="1128" t="n">
        <v>16000</v>
      </c>
      <c r="H3487" s="1429" t="n">
        <v>0</v>
      </c>
      <c r="I3487" s="1127" t="n">
        <v>0</v>
      </c>
      <c r="J3487" s="1128" t="n">
        <v>0</v>
      </c>
      <c r="K3487" s="1429" t="n">
        <v>0</v>
      </c>
      <c r="L3487" s="931" t="n">
        <f aca="false">I3487+J3487+K3487</f>
        <v>0</v>
      </c>
      <c r="M3487" s="1421" t="n">
        <f aca="false">(IF($E3487&lt;&gt;0,$M$2,IF($L3487&lt;&gt;0,$M$2,"")))</f>
        <v>1</v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0</v>
      </c>
      <c r="F3545" s="889" t="n">
        <f aca="false">SUM(F3546:F3552)</f>
        <v>0</v>
      </c>
      <c r="G3545" s="890" t="n">
        <f aca="false">SUM(G3546:G3552)</f>
        <v>0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str">
        <f aca="false">(IF($E3545&lt;&gt;0,$M$2,IF($L3545&lt;&gt;0,$M$2,"")))</f>
        <v/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0</v>
      </c>
      <c r="F3547" s="786"/>
      <c r="G3547" s="742"/>
      <c r="H3547" s="1424"/>
      <c r="I3547" s="786"/>
      <c r="J3547" s="742"/>
      <c r="K3547" s="1424"/>
      <c r="L3547" s="738" t="n">
        <f aca="false">I3547+J3547+K3547</f>
        <v>0</v>
      </c>
      <c r="M3547" s="1421" t="str">
        <f aca="false">(IF($E3547&lt;&gt;0,$M$2,IF($L3547&lt;&gt;0,$M$2,"")))</f>
        <v/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277565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277565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98168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98168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582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66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66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200</v>
      </c>
      <c r="F3595" s="889" t="n">
        <f aca="false">SUM(F3596:F3600)</f>
        <v>0</v>
      </c>
      <c r="G3595" s="890" t="n">
        <f aca="false">SUM(G3596:G3600)</f>
        <v>12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993</v>
      </c>
      <c r="K3595" s="543" t="n">
        <f aca="false">SUM(K3596:K3600)</f>
        <v>0</v>
      </c>
      <c r="L3595" s="888" t="n">
        <f aca="false">SUM(L3596:L3600)</f>
        <v>993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200</v>
      </c>
      <c r="F3597" s="786" t="n">
        <v>0</v>
      </c>
      <c r="G3597" s="742" t="n">
        <v>1200</v>
      </c>
      <c r="H3597" s="1424" t="n">
        <v>0</v>
      </c>
      <c r="I3597" s="786" t="n">
        <v>0</v>
      </c>
      <c r="J3597" s="742" t="n">
        <v>993</v>
      </c>
      <c r="K3597" s="1424" t="n">
        <v>0</v>
      </c>
      <c r="L3597" s="738" t="n">
        <f aca="false">I3597+J3597+K3597</f>
        <v>993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100</v>
      </c>
      <c r="F3601" s="889" t="n">
        <f aca="false">SUM(F3602:F3608)</f>
        <v>0</v>
      </c>
      <c r="G3601" s="890" t="n">
        <f aca="false">SUM(G3602:G3608)</f>
        <v>1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0</v>
      </c>
      <c r="K3601" s="543" t="n">
        <f aca="false">SUM(K3602:K3608)</f>
        <v>0</v>
      </c>
      <c r="L3601" s="888" t="n">
        <f aca="false">SUM(L3602:L3608)</f>
        <v>0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0</v>
      </c>
      <c r="F3602" s="794"/>
      <c r="G3602" s="773"/>
      <c r="H3602" s="1422"/>
      <c r="I3602" s="794"/>
      <c r="J3602" s="773"/>
      <c r="K3602" s="1422"/>
      <c r="L3602" s="731" t="n">
        <f aca="false">I3602+J3602+K3602</f>
        <v>0</v>
      </c>
      <c r="M3602" s="1421" t="str">
        <f aca="false">(IF($E3602&lt;&gt;0,$M$2,IF($L3602&lt;&gt;0,$M$2,"")))</f>
        <v/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</v>
      </c>
      <c r="F3605" s="786" t="n">
        <v>0</v>
      </c>
      <c r="G3605" s="742" t="n">
        <v>100</v>
      </c>
      <c r="H3605" s="1424" t="n">
        <v>0</v>
      </c>
      <c r="I3605" s="786" t="n">
        <v>0</v>
      </c>
      <c r="J3605" s="742" t="n">
        <v>0</v>
      </c>
      <c r="K3605" s="1424" t="n">
        <v>0</v>
      </c>
      <c r="L3605" s="738" t="n">
        <f aca="false">I3605+J3605+K3605</f>
        <v>0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0</v>
      </c>
      <c r="F3606" s="786"/>
      <c r="G3606" s="742"/>
      <c r="H3606" s="1424"/>
      <c r="I3606" s="786"/>
      <c r="J3606" s="742"/>
      <c r="K3606" s="1424"/>
      <c r="L3606" s="738" t="n">
        <f aca="false">I3606+J3606+K3606</f>
        <v>0</v>
      </c>
      <c r="M3606" s="1421" t="str">
        <f aca="false">(IF($E3606&lt;&gt;0,$M$2,IF($L3606&lt;&gt;0,$M$2,"")))</f>
        <v/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5000</v>
      </c>
      <c r="F3610" s="889" t="n">
        <f aca="false">SUM(F3611:F3627)</f>
        <v>0</v>
      </c>
      <c r="G3610" s="890" t="n">
        <f aca="false">SUM(G3611:G3627)</f>
        <v>50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3192</v>
      </c>
      <c r="K3610" s="543" t="n">
        <f aca="false">SUM(K3611:K3627)</f>
        <v>0</v>
      </c>
      <c r="L3610" s="922" t="n">
        <f aca="false">SUM(L3611:L3627)</f>
        <v>3192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000</v>
      </c>
      <c r="F3615" s="786" t="n">
        <v>0</v>
      </c>
      <c r="G3615" s="742" t="n">
        <v>3000</v>
      </c>
      <c r="H3615" s="1424" t="n">
        <v>0</v>
      </c>
      <c r="I3615" s="786" t="n">
        <v>0</v>
      </c>
      <c r="J3615" s="742" t="n">
        <v>2598</v>
      </c>
      <c r="K3615" s="1424" t="n">
        <v>0</v>
      </c>
      <c r="L3615" s="738" t="n">
        <f aca="false">I3615+J3615+K3615</f>
        <v>2598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1000</v>
      </c>
      <c r="F3616" s="1270" t="n">
        <v>0</v>
      </c>
      <c r="G3616" s="1263" t="n">
        <v>1000</v>
      </c>
      <c r="H3616" s="1428" t="n">
        <v>0</v>
      </c>
      <c r="I3616" s="1270" t="n">
        <v>0</v>
      </c>
      <c r="J3616" s="1263" t="n">
        <v>394</v>
      </c>
      <c r="K3616" s="1428" t="n">
        <v>0</v>
      </c>
      <c r="L3616" s="747" t="n">
        <f aca="false">I3616+J3616+K3616</f>
        <v>394</v>
      </c>
      <c r="M3616" s="1421" t="n">
        <f aca="false">(IF($E3616&lt;&gt;0,$M$2,IF($L3616&lt;&gt;0,$M$2,"")))</f>
        <v>1</v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</v>
      </c>
      <c r="F3617" s="1127" t="n">
        <v>0</v>
      </c>
      <c r="G3617" s="1128" t="n">
        <v>1000</v>
      </c>
      <c r="H3617" s="1429" t="n">
        <v>0</v>
      </c>
      <c r="I3617" s="1127" t="n">
        <v>0</v>
      </c>
      <c r="J3617" s="1128" t="n">
        <v>200</v>
      </c>
      <c r="K3617" s="1429" t="n">
        <v>0</v>
      </c>
      <c r="L3617" s="931" t="n">
        <f aca="false">I3617+J3617+K3617</f>
        <v>20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7600</v>
      </c>
      <c r="F3628" s="889" t="n">
        <f aca="false">SUM(F3629:F3631)</f>
        <v>0</v>
      </c>
      <c r="G3628" s="890" t="n">
        <f aca="false">SUM(G3629:G3631)</f>
        <v>760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7566</v>
      </c>
      <c r="K3628" s="543" t="n">
        <f aca="false">SUM(K3629:K3631)</f>
        <v>0</v>
      </c>
      <c r="L3628" s="922" t="n">
        <f aca="false">SUM(L3629:L3631)</f>
        <v>7566</v>
      </c>
      <c r="M3628" s="1421" t="n">
        <f aca="false">(IF($E3628&lt;&gt;0,$M$2,IF($L3628&lt;&gt;0,$M$2,"")))</f>
        <v>1</v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7600</v>
      </c>
      <c r="F3630" s="786" t="n">
        <v>0</v>
      </c>
      <c r="G3630" s="742" t="n">
        <v>7600</v>
      </c>
      <c r="H3630" s="1424" t="n">
        <v>0</v>
      </c>
      <c r="I3630" s="786" t="n">
        <v>0</v>
      </c>
      <c r="J3630" s="742" t="n">
        <v>7566</v>
      </c>
      <c r="K3630" s="1424" t="n">
        <v>0</v>
      </c>
      <c r="L3630" s="738" t="n">
        <f aca="false">I3630+J3630+K3630</f>
        <v>7566</v>
      </c>
      <c r="M3630" s="1421" t="n">
        <f aca="false">(IF($E3630&lt;&gt;0,$M$2,IF($L3630&lt;&gt;0,$M$2,"")))</f>
        <v>1</v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0</v>
      </c>
      <c r="F3679" s="1425"/>
      <c r="G3679" s="1426"/>
      <c r="H3679" s="1427"/>
      <c r="I3679" s="1425"/>
      <c r="J3679" s="1426"/>
      <c r="K3679" s="1427"/>
      <c r="L3679" s="922" t="n">
        <f aca="false">I3679+J3679+K3679</f>
        <v>0</v>
      </c>
      <c r="M3679" s="1421" t="str">
        <f aca="false">(IF($E3679&lt;&gt;0,$M$2,IF($L3679&lt;&gt;0,$M$2,"")))</f>
        <v/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11232</v>
      </c>
      <c r="F3680" s="889" t="n">
        <f aca="false">SUM(F3681:F3687)</f>
        <v>0</v>
      </c>
      <c r="G3680" s="890" t="n">
        <f aca="false">SUM(G3681:G3687)</f>
        <v>11232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7440</v>
      </c>
      <c r="K3680" s="543" t="n">
        <f aca="false">SUM(K3681:K3687)</f>
        <v>0</v>
      </c>
      <c r="L3680" s="922" t="n">
        <f aca="false">SUM(L3681:L3687)</f>
        <v>7440</v>
      </c>
      <c r="M3680" s="1421" t="n">
        <f aca="false">(IF($E3680&lt;&gt;0,$M$2,IF($L3680&lt;&gt;0,$M$2,"")))</f>
        <v>1</v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11232</v>
      </c>
      <c r="F3682" s="786" t="n">
        <v>0</v>
      </c>
      <c r="G3682" s="742" t="n">
        <v>11232</v>
      </c>
      <c r="H3682" s="1424" t="n">
        <v>0</v>
      </c>
      <c r="I3682" s="786" t="n">
        <v>0</v>
      </c>
      <c r="J3682" s="742" t="n">
        <v>7440</v>
      </c>
      <c r="K3682" s="1424" t="n">
        <v>0</v>
      </c>
      <c r="L3682" s="738" t="n">
        <f aca="false">I3682+J3682+K3682</f>
        <v>7440</v>
      </c>
      <c r="M3682" s="1421" t="n">
        <f aca="false">(IF($E3682&lt;&gt;0,$M$2,IF($L3682&lt;&gt;0,$M$2,"")))</f>
        <v>1</v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25132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25132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19191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19191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582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88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88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10000</v>
      </c>
      <c r="F3730" s="889" t="n">
        <f aca="false">SUM(F3731:F3735)</f>
        <v>0</v>
      </c>
      <c r="G3730" s="890" t="n">
        <f aca="false">SUM(G3731:G3735)</f>
        <v>1000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547</v>
      </c>
      <c r="K3730" s="543" t="n">
        <f aca="false">SUM(K3731:K3735)</f>
        <v>0</v>
      </c>
      <c r="L3730" s="888" t="n">
        <f aca="false">SUM(L3731:L3735)</f>
        <v>547</v>
      </c>
      <c r="M3730" s="1421" t="n">
        <f aca="false">(IF($E3730&lt;&gt;0,$M$2,IF($L3730&lt;&gt;0,$M$2,"")))</f>
        <v>1</v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10000</v>
      </c>
      <c r="F3732" s="786" t="n">
        <v>0</v>
      </c>
      <c r="G3732" s="742" t="n">
        <v>10000</v>
      </c>
      <c r="H3732" s="1424" t="n">
        <v>0</v>
      </c>
      <c r="I3732" s="786" t="n">
        <v>0</v>
      </c>
      <c r="J3732" s="742" t="n">
        <v>547</v>
      </c>
      <c r="K3732" s="1424" t="n">
        <v>0</v>
      </c>
      <c r="L3732" s="738" t="n">
        <f aca="false">I3732+J3732+K3732</f>
        <v>547</v>
      </c>
      <c r="M3732" s="1421" t="n">
        <f aca="false">(IF($E3732&lt;&gt;0,$M$2,IF($L3732&lt;&gt;0,$M$2,"")))</f>
        <v>1</v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3500</v>
      </c>
      <c r="F3736" s="889" t="n">
        <f aca="false">SUM(F3737:F3743)</f>
        <v>0</v>
      </c>
      <c r="G3736" s="890" t="n">
        <f aca="false">SUM(G3737:G3743)</f>
        <v>350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725</v>
      </c>
      <c r="K3736" s="543" t="n">
        <f aca="false">SUM(K3737:K3743)</f>
        <v>0</v>
      </c>
      <c r="L3736" s="888" t="n">
        <f aca="false">SUM(L3737:L3743)</f>
        <v>725</v>
      </c>
      <c r="M3736" s="1421" t="n">
        <f aca="false">(IF($E3736&lt;&gt;0,$M$2,IF($L3736&lt;&gt;0,$M$2,"")))</f>
        <v>1</v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2000</v>
      </c>
      <c r="F3737" s="794" t="n">
        <v>0</v>
      </c>
      <c r="G3737" s="773" t="n">
        <v>2000</v>
      </c>
      <c r="H3737" s="1422" t="n">
        <v>0</v>
      </c>
      <c r="I3737" s="794" t="n">
        <v>0</v>
      </c>
      <c r="J3737" s="773" t="n">
        <v>396</v>
      </c>
      <c r="K3737" s="1422" t="n">
        <v>0</v>
      </c>
      <c r="L3737" s="731" t="n">
        <f aca="false">I3737+J3737+K3737</f>
        <v>396</v>
      </c>
      <c r="M3737" s="1421" t="n">
        <f aca="false">(IF($E3737&lt;&gt;0,$M$2,IF($L3737&lt;&gt;0,$M$2,"")))</f>
        <v>1</v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1000</v>
      </c>
      <c r="F3740" s="786" t="n">
        <v>0</v>
      </c>
      <c r="G3740" s="742" t="n">
        <v>1000</v>
      </c>
      <c r="H3740" s="1424" t="n">
        <v>0</v>
      </c>
      <c r="I3740" s="786" t="n">
        <v>0</v>
      </c>
      <c r="J3740" s="742" t="n">
        <v>237</v>
      </c>
      <c r="K3740" s="1424" t="n">
        <v>0</v>
      </c>
      <c r="L3740" s="738" t="n">
        <f aca="false">I3740+J3740+K3740</f>
        <v>237</v>
      </c>
      <c r="M3740" s="1421" t="n">
        <f aca="false">(IF($E3740&lt;&gt;0,$M$2,IF($L3740&lt;&gt;0,$M$2,"")))</f>
        <v>1</v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500</v>
      </c>
      <c r="F3741" s="786" t="n">
        <v>0</v>
      </c>
      <c r="G3741" s="742" t="n">
        <v>500</v>
      </c>
      <c r="H3741" s="1424" t="n">
        <v>0</v>
      </c>
      <c r="I3741" s="786" t="n">
        <v>0</v>
      </c>
      <c r="J3741" s="742" t="n">
        <v>92</v>
      </c>
      <c r="K3741" s="1424" t="n">
        <v>0</v>
      </c>
      <c r="L3741" s="738" t="n">
        <f aca="false">I3741+J3741+K3741</f>
        <v>92</v>
      </c>
      <c r="M3741" s="1421" t="n">
        <f aca="false">(IF($E3741&lt;&gt;0,$M$2,IF($L3741&lt;&gt;0,$M$2,"")))</f>
        <v>1</v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13800</v>
      </c>
      <c r="F3745" s="889" t="n">
        <f aca="false">SUM(F3746:F3762)</f>
        <v>0</v>
      </c>
      <c r="G3745" s="890" t="n">
        <f aca="false">SUM(G3746:G3762)</f>
        <v>1380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4945</v>
      </c>
      <c r="K3745" s="543" t="n">
        <f aca="false">SUM(K3746:K3762)</f>
        <v>0</v>
      </c>
      <c r="L3745" s="922" t="n">
        <f aca="false">SUM(L3746:L3762)</f>
        <v>4945</v>
      </c>
      <c r="M3745" s="1421" t="n">
        <f aca="false">(IF($E3745&lt;&gt;0,$M$2,IF($L3745&lt;&gt;0,$M$2,"")))</f>
        <v>1</v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3800</v>
      </c>
      <c r="F3750" s="786" t="n">
        <v>0</v>
      </c>
      <c r="G3750" s="742" t="n">
        <v>3800</v>
      </c>
      <c r="H3750" s="1424" t="n">
        <v>0</v>
      </c>
      <c r="I3750" s="786" t="n">
        <v>0</v>
      </c>
      <c r="J3750" s="742" t="n">
        <v>0</v>
      </c>
      <c r="K3750" s="1424" t="n">
        <v>0</v>
      </c>
      <c r="L3750" s="738" t="n">
        <f aca="false">I3750+J3750+K3750</f>
        <v>0</v>
      </c>
      <c r="M3750" s="1421" t="n">
        <f aca="false">(IF($E3750&lt;&gt;0,$M$2,IF($L3750&lt;&gt;0,$M$2,"")))</f>
        <v>1</v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10000</v>
      </c>
      <c r="F3752" s="1127" t="n">
        <v>0</v>
      </c>
      <c r="G3752" s="1128" t="n">
        <v>10000</v>
      </c>
      <c r="H3752" s="1429" t="n">
        <v>0</v>
      </c>
      <c r="I3752" s="1127" t="n">
        <v>0</v>
      </c>
      <c r="J3752" s="1128" t="n">
        <v>4945</v>
      </c>
      <c r="K3752" s="1429" t="n">
        <v>0</v>
      </c>
      <c r="L3752" s="931" t="n">
        <f aca="false">I3752+J3752+K3752</f>
        <v>4945</v>
      </c>
      <c r="M3752" s="1421" t="n">
        <f aca="false">(IF($E3752&lt;&gt;0,$M$2,IF($L3752&lt;&gt;0,$M$2,"")))</f>
        <v>1</v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80000</v>
      </c>
      <c r="F3814" s="1425" t="n">
        <v>0</v>
      </c>
      <c r="G3814" s="1426" t="n">
        <v>80000</v>
      </c>
      <c r="H3814" s="1427" t="n">
        <v>0</v>
      </c>
      <c r="I3814" s="1425" t="n">
        <v>0</v>
      </c>
      <c r="J3814" s="1426" t="n">
        <v>0</v>
      </c>
      <c r="K3814" s="1427" t="n">
        <v>0</v>
      </c>
      <c r="L3814" s="922" t="n">
        <f aca="false">I3814+J3814+K3814</f>
        <v>0</v>
      </c>
      <c r="M3814" s="1421" t="n">
        <f aca="false">(IF($E3814&lt;&gt;0,$M$2,IF($L3814&lt;&gt;0,$M$2,"")))</f>
        <v>1</v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0</v>
      </c>
      <c r="F3837" s="1438"/>
      <c r="G3837" s="1439"/>
      <c r="H3837" s="1440"/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str">
        <f aca="false">(IF($E3837&lt;&gt;0,$M$2,IF($L3837&lt;&gt;0,$M$2,"")))</f>
        <v/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1073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1073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6217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6217</v>
      </c>
      <c r="M3841" s="1421" t="n">
        <f aca="false">(IF($E3841&lt;&gt;0,$M$2,IF($L3841&lt;&gt;0,$M$2,"")))</f>
        <v>1</v>
      </c>
      <c r="N3841" s="1450" t="str">
        <f aca="false">LEFT(C3724,1)</f>
        <v>8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5.75" hidden="false" customHeight="false" outlineLevel="0" collapsed="false">
      <c r="A3844" s="797" t="n">
        <v>780</v>
      </c>
      <c r="B3844" s="1058"/>
      <c r="C3844" s="1058"/>
      <c r="D3844" s="1187"/>
      <c r="E3844" s="1391"/>
      <c r="F3844" s="1391"/>
      <c r="G3844" s="1391"/>
      <c r="H3844" s="1391"/>
      <c r="I3844" s="1391"/>
      <c r="J3844" s="1391"/>
      <c r="K3844" s="1391"/>
      <c r="L3844" s="1391"/>
      <c r="M3844" s="657" t="n">
        <f aca="false">(IF($E3976&lt;&gt;0,$M$2,IF($L3976&lt;&gt;0,$M$2,"")))</f>
        <v>1</v>
      </c>
    </row>
    <row r="3845" customFormat="false" ht="15.75" hidden="false" customHeight="false" outlineLevel="0" collapsed="false">
      <c r="A3845" s="797" t="n">
        <v>785</v>
      </c>
      <c r="B3845" s="1058"/>
      <c r="C3845" s="1392"/>
      <c r="D3845" s="1393"/>
      <c r="E3845" s="1391"/>
      <c r="F3845" s="1391"/>
      <c r="G3845" s="1391"/>
      <c r="H3845" s="1391"/>
      <c r="I3845" s="1391"/>
      <c r="J3845" s="1391"/>
      <c r="K3845" s="1391"/>
      <c r="L3845" s="1391"/>
      <c r="M3845" s="657" t="n">
        <f aca="false">(IF($E3976&lt;&gt;0,$M$2,IF($L3976&lt;&gt;0,$M$2,"")))</f>
        <v>1</v>
      </c>
    </row>
    <row r="3846" customFormat="false" ht="15.75" hidden="false" customHeight="false" outlineLevel="0" collapsed="false">
      <c r="A3846" s="797" t="n">
        <v>790</v>
      </c>
      <c r="B3846" s="1223" t="str">
        <f aca="false">$B$7</f>
        <v>ОТЧЕТНИ ДАННИ ПО ЕБК ЗА ИЗПЪЛНЕНИЕТО НА БЮДЖЕТА</v>
      </c>
      <c r="C3846" s="1223"/>
      <c r="D3846" s="1223"/>
      <c r="E3846" s="856"/>
      <c r="F3846" s="856"/>
      <c r="G3846" s="840"/>
      <c r="H3846" s="840"/>
      <c r="I3846" s="840"/>
      <c r="J3846" s="840"/>
      <c r="K3846" s="840"/>
      <c r="L3846" s="840"/>
      <c r="M3846" s="657" t="n">
        <f aca="false">(IF($E3976&lt;&gt;0,$M$2,IF($L3976&lt;&gt;0,$M$2,"")))</f>
        <v>1</v>
      </c>
    </row>
    <row r="3847" customFormat="false" ht="15.75" hidden="false" customHeight="false" outlineLevel="0" collapsed="false">
      <c r="A3847" s="797" t="n">
        <v>795</v>
      </c>
      <c r="B3847" s="396"/>
      <c r="C3847" s="1013"/>
      <c r="D3847" s="1022"/>
      <c r="E3847" s="386" t="s">
        <v>398</v>
      </c>
      <c r="F3847" s="386" t="s">
        <v>399</v>
      </c>
      <c r="G3847" s="840"/>
      <c r="H3847" s="1394" t="s">
        <v>935</v>
      </c>
      <c r="I3847" s="1395"/>
      <c r="J3847" s="1396"/>
      <c r="K3847" s="840"/>
      <c r="L3847" s="840"/>
      <c r="M3847" s="657" t="n">
        <f aca="false">(IF($E3976&lt;&gt;0,$M$2,IF($L3976&lt;&gt;0,$M$2,"")))</f>
        <v>1</v>
      </c>
    </row>
    <row r="3848" customFormat="false" ht="18.75" hidden="false" customHeight="false" outlineLevel="0" collapsed="false">
      <c r="A3848" s="796" t="n">
        <v>805</v>
      </c>
      <c r="B3848" s="844" t="n">
        <f aca="false">$B$9</f>
        <v>0</v>
      </c>
      <c r="C3848" s="844"/>
      <c r="D3848" s="844"/>
      <c r="E3848" s="676" t="n">
        <f aca="false">$E$9</f>
        <v>42370</v>
      </c>
      <c r="F3848" s="845" t="n">
        <f aca="false">$F$9</f>
        <v>42582</v>
      </c>
      <c r="G3848" s="840"/>
      <c r="H3848" s="840"/>
      <c r="I3848" s="840"/>
      <c r="J3848" s="840"/>
      <c r="K3848" s="840"/>
      <c r="L3848" s="840"/>
      <c r="M3848" s="657" t="n">
        <f aca="false">(IF($E3976&lt;&gt;0,$M$2,IF($L3976&lt;&gt;0,$M$2,"")))</f>
        <v>1</v>
      </c>
    </row>
    <row r="3849" customFormat="false" ht="15.75" hidden="false" customHeight="false" outlineLevel="0" collapsed="false">
      <c r="A3849" s="797" t="n">
        <v>810</v>
      </c>
      <c r="B3849" s="396" t="str">
        <f aca="false">$B$10</f>
        <v>(наименование на разпоредителя с бюджет)</v>
      </c>
      <c r="C3849" s="396"/>
      <c r="D3849" s="846"/>
      <c r="E3849" s="840"/>
      <c r="F3849" s="840"/>
      <c r="G3849" s="840"/>
      <c r="H3849" s="840"/>
      <c r="I3849" s="840"/>
      <c r="J3849" s="840"/>
      <c r="K3849" s="840"/>
      <c r="L3849" s="840"/>
      <c r="M3849" s="657" t="n">
        <f aca="false">(IF($E3976&lt;&gt;0,$M$2,IF($L3976&lt;&gt;0,$M$2,"")))</f>
        <v>1</v>
      </c>
    </row>
    <row r="3850" customFormat="false" ht="15.75" hidden="false" customHeight="false" outlineLevel="0" collapsed="false">
      <c r="A3850" s="797" t="n">
        <v>815</v>
      </c>
      <c r="B3850" s="396"/>
      <c r="C3850" s="396"/>
      <c r="D3850" s="846"/>
      <c r="E3850" s="840"/>
      <c r="F3850" s="840"/>
      <c r="G3850" s="840"/>
      <c r="H3850" s="840"/>
      <c r="I3850" s="840"/>
      <c r="J3850" s="840"/>
      <c r="K3850" s="840"/>
      <c r="L3850" s="840"/>
      <c r="M3850" s="657" t="n">
        <f aca="false">(IF($E3976&lt;&gt;0,$M$2,IF($L3976&lt;&gt;0,$M$2,"")))</f>
        <v>1</v>
      </c>
    </row>
    <row r="3851" customFormat="false" ht="19.5" hidden="false" customHeight="false" outlineLevel="0" collapsed="false">
      <c r="A3851" s="805" t="n">
        <v>525</v>
      </c>
      <c r="B3851" s="1397" t="str">
        <f aca="false">$B$12</f>
        <v>Хитрино</v>
      </c>
      <c r="C3851" s="1397"/>
      <c r="D3851" s="1397"/>
      <c r="E3851" s="1056" t="s">
        <v>584</v>
      </c>
      <c r="F3851" s="1398" t="str">
        <f aca="false">$F$12</f>
        <v>7709</v>
      </c>
      <c r="G3851" s="840"/>
      <c r="H3851" s="840"/>
      <c r="I3851" s="840"/>
      <c r="J3851" s="840"/>
      <c r="K3851" s="840"/>
      <c r="L3851" s="840"/>
      <c r="M3851" s="657" t="n">
        <f aca="false">(IF($E3976&lt;&gt;0,$M$2,IF($L3976&lt;&gt;0,$M$2,"")))</f>
        <v>1</v>
      </c>
    </row>
    <row r="3852" customFormat="false" ht="15.75" hidden="false" customHeight="false" outlineLevel="0" collapsed="false">
      <c r="A3852" s="796" t="n">
        <v>820</v>
      </c>
      <c r="B3852" s="404" t="str">
        <f aca="false">$B$13</f>
        <v>(наименование на първостепенния разпоредител с бюджет)</v>
      </c>
      <c r="C3852" s="396"/>
      <c r="D3852" s="846"/>
      <c r="E3852" s="856"/>
      <c r="F3852" s="856"/>
      <c r="G3852" s="840"/>
      <c r="H3852" s="840"/>
      <c r="I3852" s="840"/>
      <c r="J3852" s="840"/>
      <c r="K3852" s="840"/>
      <c r="L3852" s="840"/>
      <c r="M3852" s="657" t="n">
        <f aca="false">(IF($E3976&lt;&gt;0,$M$2,IF($L3976&lt;&gt;0,$M$2,"")))</f>
        <v>1</v>
      </c>
    </row>
    <row r="3853" customFormat="false" ht="19.5" hidden="false" customHeight="false" outlineLevel="0" collapsed="false">
      <c r="A3853" s="797" t="n">
        <v>821</v>
      </c>
      <c r="B3853" s="850"/>
      <c r="C3853" s="840"/>
      <c r="D3853" s="851" t="s">
        <v>404</v>
      </c>
      <c r="E3853" s="852" t="n">
        <f aca="false">$E$15</f>
        <v>0</v>
      </c>
      <c r="F3853" s="1061" t="str">
        <f aca="false">$F$15</f>
        <v>БЮДЖЕТ</v>
      </c>
      <c r="G3853" s="834"/>
      <c r="H3853" s="834"/>
      <c r="I3853" s="834"/>
      <c r="J3853" s="834"/>
      <c r="K3853" s="834"/>
      <c r="L3853" s="834"/>
      <c r="M3853" s="657" t="n">
        <f aca="false">(IF($E3976&lt;&gt;0,$M$2,IF($L3976&lt;&gt;0,$M$2,"")))</f>
        <v>1</v>
      </c>
    </row>
    <row r="3854" customFormat="false" ht="16.5" hidden="false" customHeight="false" outlineLevel="0" collapsed="false">
      <c r="A3854" s="797" t="n">
        <v>822</v>
      </c>
      <c r="B3854" s="396"/>
      <c r="C3854" s="1013"/>
      <c r="D3854" s="1022"/>
      <c r="E3854" s="840"/>
      <c r="F3854" s="840"/>
      <c r="G3854" s="840"/>
      <c r="H3854" s="840"/>
      <c r="I3854" s="840"/>
      <c r="J3854" s="840"/>
      <c r="K3854" s="840"/>
      <c r="L3854" s="859" t="s">
        <v>406</v>
      </c>
      <c r="M3854" s="657" t="n">
        <f aca="false">(IF($E3976&lt;&gt;0,$M$2,IF($L3976&lt;&gt;0,$M$2,"")))</f>
        <v>1</v>
      </c>
    </row>
    <row r="3855" customFormat="false" ht="18.75" hidden="false" customHeight="false" outlineLevel="0" collapsed="false">
      <c r="A3855" s="797" t="n">
        <v>823</v>
      </c>
      <c r="B3855" s="860"/>
      <c r="C3855" s="861"/>
      <c r="D3855" s="862" t="s">
        <v>936</v>
      </c>
      <c r="E3855" s="699" t="s">
        <v>937</v>
      </c>
      <c r="F3855" s="699"/>
      <c r="G3855" s="699"/>
      <c r="H3855" s="699"/>
      <c r="I3855" s="863" t="s">
        <v>938</v>
      </c>
      <c r="J3855" s="863"/>
      <c r="K3855" s="863"/>
      <c r="L3855" s="863"/>
      <c r="M3855" s="657" t="n">
        <f aca="false">(IF($E3976&lt;&gt;0,$M$2,IF($L3976&lt;&gt;0,$M$2,"")))</f>
        <v>1</v>
      </c>
    </row>
    <row r="3856" customFormat="false" ht="56.1" hidden="false" customHeight="true" outlineLevel="0" collapsed="false">
      <c r="A3856" s="797" t="n">
        <v>825</v>
      </c>
      <c r="B3856" s="864" t="s">
        <v>239</v>
      </c>
      <c r="C3856" s="865" t="s">
        <v>410</v>
      </c>
      <c r="D3856" s="866" t="s">
        <v>939</v>
      </c>
      <c r="E3856" s="1235" t="s">
        <v>589</v>
      </c>
      <c r="F3856" s="705" t="s">
        <v>243</v>
      </c>
      <c r="G3856" s="706" t="s">
        <v>244</v>
      </c>
      <c r="H3856" s="707" t="s">
        <v>245</v>
      </c>
      <c r="I3856" s="867" t="s">
        <v>243</v>
      </c>
      <c r="J3856" s="868" t="s">
        <v>244</v>
      </c>
      <c r="K3856" s="869" t="s">
        <v>245</v>
      </c>
      <c r="L3856" s="870" t="s">
        <v>940</v>
      </c>
      <c r="M3856" s="657" t="n">
        <f aca="false">(IF($E3976&lt;&gt;0,$M$2,IF($L3976&lt;&gt;0,$M$2,"")))</f>
        <v>1</v>
      </c>
    </row>
    <row r="3857" customFormat="false" ht="69" hidden="false" customHeight="true" outlineLevel="0" collapsed="false">
      <c r="A3857" s="797"/>
      <c r="B3857" s="872"/>
      <c r="C3857" s="873"/>
      <c r="D3857" s="874" t="s">
        <v>594</v>
      </c>
      <c r="E3857" s="1399" t="s">
        <v>24</v>
      </c>
      <c r="F3857" s="717" t="s">
        <v>25</v>
      </c>
      <c r="G3857" s="718" t="s">
        <v>26</v>
      </c>
      <c r="H3857" s="719" t="s">
        <v>27</v>
      </c>
      <c r="I3857" s="875" t="s">
        <v>28</v>
      </c>
      <c r="J3857" s="876" t="s">
        <v>421</v>
      </c>
      <c r="K3857" s="877" t="s">
        <v>422</v>
      </c>
      <c r="L3857" s="878" t="s">
        <v>423</v>
      </c>
      <c r="M3857" s="657" t="n">
        <f aca="false">(IF($E3976&lt;&gt;0,$M$2,IF($L3976&lt;&gt;0,$M$2,"")))</f>
        <v>1</v>
      </c>
    </row>
    <row r="3858" customFormat="false" ht="15.75" hidden="false" customHeight="false" outlineLevel="0" collapsed="false">
      <c r="A3858" s="797"/>
      <c r="B3858" s="1400"/>
      <c r="C3858" s="1401" t="e">
        <f aca="false">VLOOKUP(D3858,OP_LIST2,2,FALSE())</f>
        <v>#N/A</v>
      </c>
      <c r="D3858" s="1402"/>
      <c r="E3858" s="1011"/>
      <c r="F3858" s="1403"/>
      <c r="G3858" s="1404"/>
      <c r="H3858" s="1405"/>
      <c r="I3858" s="1403"/>
      <c r="J3858" s="1404"/>
      <c r="K3858" s="1405"/>
      <c r="L3858" s="1406"/>
      <c r="M3858" s="657" t="n">
        <f aca="false">(IF($E3976&lt;&gt;0,$M$2,IF($L3976&lt;&gt;0,$M$2,"")))</f>
        <v>1</v>
      </c>
    </row>
    <row r="3859" customFormat="false" ht="15.75" hidden="false" customHeight="false" outlineLevel="0" collapsed="false">
      <c r="A3859" s="797"/>
      <c r="B3859" s="1407"/>
      <c r="C3859" s="1408" t="n">
        <f aca="false">VLOOKUP(D3860,EBK_DEIN2,2,FALSE())</f>
        <v>9998</v>
      </c>
      <c r="D3859" s="1402" t="s">
        <v>941</v>
      </c>
      <c r="E3859" s="1011"/>
      <c r="F3859" s="1409"/>
      <c r="G3859" s="1410"/>
      <c r="H3859" s="1411"/>
      <c r="I3859" s="1409"/>
      <c r="J3859" s="1410"/>
      <c r="K3859" s="1411"/>
      <c r="L3859" s="1406"/>
      <c r="M3859" s="657" t="n">
        <f aca="false">(IF($E3976&lt;&gt;0,$M$2,IF($L3976&lt;&gt;0,$M$2,"")))</f>
        <v>1</v>
      </c>
    </row>
    <row r="3860" customFormat="false" ht="15.75" hidden="false" customHeight="false" outlineLevel="0" collapsed="false">
      <c r="A3860" s="797"/>
      <c r="B3860" s="1412"/>
      <c r="C3860" s="1413" t="n">
        <f aca="false">+C3859</f>
        <v>9998</v>
      </c>
      <c r="D3860" s="1414" t="s">
        <v>970</v>
      </c>
      <c r="E3860" s="1011"/>
      <c r="F3860" s="1409"/>
      <c r="G3860" s="1410"/>
      <c r="H3860" s="1411"/>
      <c r="I3860" s="1409"/>
      <c r="J3860" s="1410"/>
      <c r="K3860" s="1411"/>
      <c r="L3860" s="1406"/>
      <c r="M3860" s="657" t="n">
        <f aca="false">(IF($E3976&lt;&gt;0,$M$2,IF($L3976&lt;&gt;0,$M$2,"")))</f>
        <v>1</v>
      </c>
    </row>
    <row r="3861" customFormat="false" ht="15.75" hidden="false" customHeight="false" outlineLevel="0" collapsed="false">
      <c r="A3861" s="797"/>
      <c r="B3861" s="1415"/>
      <c r="C3861" s="1416"/>
      <c r="D3861" s="1417" t="s">
        <v>943</v>
      </c>
      <c r="E3861" s="1011"/>
      <c r="F3861" s="1418"/>
      <c r="G3861" s="1419"/>
      <c r="H3861" s="1420"/>
      <c r="I3861" s="1418"/>
      <c r="J3861" s="1419"/>
      <c r="K3861" s="1420"/>
      <c r="L3861" s="1406"/>
      <c r="M3861" s="657" t="n">
        <f aca="false">(IF($E3976&lt;&gt;0,$M$2,IF($L3976&lt;&gt;0,$M$2,"")))</f>
        <v>1</v>
      </c>
    </row>
    <row r="3862" customFormat="false" ht="15.75" hidden="false" customHeight="true" outlineLevel="0" collapsed="false">
      <c r="A3862" s="797"/>
      <c r="B3862" s="886" t="n">
        <v>100</v>
      </c>
      <c r="C3862" s="887" t="s">
        <v>595</v>
      </c>
      <c r="D3862" s="887"/>
      <c r="E3862" s="888" t="n">
        <f aca="false">SUM(E3863:E3864)</f>
        <v>0</v>
      </c>
      <c r="F3862" s="889" t="n">
        <f aca="false">SUM(F3863:F3864)</f>
        <v>0</v>
      </c>
      <c r="G3862" s="890" t="n">
        <f aca="false">SUM(G3863:G3864)</f>
        <v>0</v>
      </c>
      <c r="H3862" s="543" t="n">
        <f aca="false">SUM(H3863:H3864)</f>
        <v>0</v>
      </c>
      <c r="I3862" s="889" t="n">
        <f aca="false">SUM(I3863:I3864)</f>
        <v>0</v>
      </c>
      <c r="J3862" s="890" t="n">
        <f aca="false">SUM(J3863:J3864)</f>
        <v>0</v>
      </c>
      <c r="K3862" s="543" t="n">
        <f aca="false">SUM(K3863:K3864)</f>
        <v>0</v>
      </c>
      <c r="L3862" s="888" t="n">
        <f aca="false">SUM(L3863:L3864)</f>
        <v>0</v>
      </c>
      <c r="M3862" s="1421" t="str">
        <f aca="false">(IF($E3862&lt;&gt;0,$M$2,IF($L3862&lt;&gt;0,$M$2,"")))</f>
        <v/>
      </c>
      <c r="N3862" s="1045"/>
    </row>
    <row r="3863" customFormat="false" ht="15.75" hidden="false" customHeight="false" outlineLevel="0" collapsed="false">
      <c r="A3863" s="797"/>
      <c r="B3863" s="892"/>
      <c r="C3863" s="893" t="n">
        <v>101</v>
      </c>
      <c r="D3863" s="894" t="s">
        <v>596</v>
      </c>
      <c r="E3863" s="731" t="n">
        <f aca="false">F3863+G3863+H3863</f>
        <v>0</v>
      </c>
      <c r="F3863" s="794"/>
      <c r="G3863" s="773"/>
      <c r="H3863" s="1422"/>
      <c r="I3863" s="794"/>
      <c r="J3863" s="773"/>
      <c r="K3863" s="1422"/>
      <c r="L3863" s="731" t="n">
        <f aca="false">I3863+J3863+K3863</f>
        <v>0</v>
      </c>
      <c r="M3863" s="1421" t="str">
        <f aca="false">(IF($E3863&lt;&gt;0,$M$2,IF($L3863&lt;&gt;0,$M$2,"")))</f>
        <v/>
      </c>
      <c r="N3863" s="1045"/>
    </row>
    <row r="3864" customFormat="false" ht="36" hidden="false" customHeight="true" outlineLevel="0" collapsed="false">
      <c r="A3864" s="693"/>
      <c r="B3864" s="892"/>
      <c r="C3864" s="898" t="n">
        <v>102</v>
      </c>
      <c r="D3864" s="899" t="s">
        <v>597</v>
      </c>
      <c r="E3864" s="759" t="n">
        <f aca="false">F3864+G3864+H3864</f>
        <v>0</v>
      </c>
      <c r="F3864" s="791"/>
      <c r="G3864" s="777"/>
      <c r="H3864" s="1423"/>
      <c r="I3864" s="791"/>
      <c r="J3864" s="777"/>
      <c r="K3864" s="1423"/>
      <c r="L3864" s="759" t="n">
        <f aca="false">I3864+J3864+K3864</f>
        <v>0</v>
      </c>
      <c r="M3864" s="1421" t="str">
        <f aca="false">(IF($E3864&lt;&gt;0,$M$2,IF($L3864&lt;&gt;0,$M$2,"")))</f>
        <v/>
      </c>
      <c r="N3864" s="1045"/>
    </row>
    <row r="3865" customFormat="false" ht="15.75" hidden="false" customHeight="false" outlineLevel="0" collapsed="false">
      <c r="A3865" s="693"/>
      <c r="B3865" s="886" t="n">
        <v>200</v>
      </c>
      <c r="C3865" s="903" t="s">
        <v>598</v>
      </c>
      <c r="D3865" s="903"/>
      <c r="E3865" s="888" t="n">
        <f aca="false">SUM(E3866:E3870)</f>
        <v>0</v>
      </c>
      <c r="F3865" s="889" t="n">
        <f aca="false">SUM(F3866:F3870)</f>
        <v>0</v>
      </c>
      <c r="G3865" s="890" t="n">
        <f aca="false">SUM(G3866:G3870)</f>
        <v>0</v>
      </c>
      <c r="H3865" s="543" t="n">
        <f aca="false">SUM(H3866:H3870)</f>
        <v>0</v>
      </c>
      <c r="I3865" s="889" t="n">
        <f aca="false">SUM(I3866:I3870)</f>
        <v>0</v>
      </c>
      <c r="J3865" s="890" t="n">
        <f aca="false">SUM(J3866:J3870)</f>
        <v>0</v>
      </c>
      <c r="K3865" s="543" t="n">
        <f aca="false">SUM(K3866:K3870)</f>
        <v>0</v>
      </c>
      <c r="L3865" s="888" t="n">
        <f aca="false">SUM(L3866:L3870)</f>
        <v>0</v>
      </c>
      <c r="M3865" s="1421" t="str">
        <f aca="false">(IF($E3865&lt;&gt;0,$M$2,IF($L3865&lt;&gt;0,$M$2,"")))</f>
        <v/>
      </c>
      <c r="N3865" s="1045"/>
    </row>
    <row r="3866" customFormat="false" ht="15.75" hidden="false" customHeight="false" outlineLevel="0" collapsed="false">
      <c r="A3866" s="693"/>
      <c r="B3866" s="904"/>
      <c r="C3866" s="893" t="n">
        <v>201</v>
      </c>
      <c r="D3866" s="894" t="s">
        <v>599</v>
      </c>
      <c r="E3866" s="731" t="n">
        <f aca="false">F3866+G3866+H3866</f>
        <v>0</v>
      </c>
      <c r="F3866" s="794"/>
      <c r="G3866" s="773"/>
      <c r="H3866" s="1422"/>
      <c r="I3866" s="794"/>
      <c r="J3866" s="773"/>
      <c r="K3866" s="1422"/>
      <c r="L3866" s="731" t="n">
        <f aca="false">I3866+J3866+K3866</f>
        <v>0</v>
      </c>
      <c r="M3866" s="1421" t="str">
        <f aca="false">(IF($E3866&lt;&gt;0,$M$2,IF($L3866&lt;&gt;0,$M$2,"")))</f>
        <v/>
      </c>
      <c r="N3866" s="1045"/>
    </row>
    <row r="3867" customFormat="false" ht="15.75" hidden="false" customHeight="false" outlineLevel="0" collapsed="false">
      <c r="A3867" s="693"/>
      <c r="B3867" s="905"/>
      <c r="C3867" s="906" t="n">
        <v>202</v>
      </c>
      <c r="D3867" s="907" t="s">
        <v>600</v>
      </c>
      <c r="E3867" s="738" t="n">
        <f aca="false">F3867+G3867+H3867</f>
        <v>0</v>
      </c>
      <c r="F3867" s="786"/>
      <c r="G3867" s="742"/>
      <c r="H3867" s="1424"/>
      <c r="I3867" s="786"/>
      <c r="J3867" s="742"/>
      <c r="K3867" s="1424"/>
      <c r="L3867" s="738" t="n">
        <f aca="false">I3867+J3867+K3867</f>
        <v>0</v>
      </c>
      <c r="M3867" s="1421" t="str">
        <f aca="false">(IF($E3867&lt;&gt;0,$M$2,IF($L3867&lt;&gt;0,$M$2,"")))</f>
        <v/>
      </c>
      <c r="N3867" s="1045"/>
    </row>
    <row r="3868" customFormat="false" ht="31.5" hidden="false" customHeight="false" outlineLevel="0" collapsed="false">
      <c r="A3868" s="693"/>
      <c r="B3868" s="905"/>
      <c r="C3868" s="906" t="n">
        <v>205</v>
      </c>
      <c r="D3868" s="907" t="s">
        <v>601</v>
      </c>
      <c r="E3868" s="738" t="n">
        <f aca="false">F3868+G3868+H3868</f>
        <v>0</v>
      </c>
      <c r="F3868" s="786"/>
      <c r="G3868" s="742"/>
      <c r="H3868" s="1424"/>
      <c r="I3868" s="786"/>
      <c r="J3868" s="742"/>
      <c r="K3868" s="1424"/>
      <c r="L3868" s="738" t="n">
        <f aca="false">I3868+J3868+K3868</f>
        <v>0</v>
      </c>
      <c r="M3868" s="1421" t="str">
        <f aca="false">(IF($E3868&lt;&gt;0,$M$2,IF($L3868&lt;&gt;0,$M$2,"")))</f>
        <v/>
      </c>
      <c r="N3868" s="1045"/>
    </row>
    <row r="3869" customFormat="false" ht="15.75" hidden="false" customHeight="false" outlineLevel="0" collapsed="false">
      <c r="A3869" s="693"/>
      <c r="B3869" s="905"/>
      <c r="C3869" s="906" t="n">
        <v>208</v>
      </c>
      <c r="D3869" s="911" t="s">
        <v>602</v>
      </c>
      <c r="E3869" s="738" t="n">
        <f aca="false">F3869+G3869+H3869</f>
        <v>0</v>
      </c>
      <c r="F3869" s="786"/>
      <c r="G3869" s="742"/>
      <c r="H3869" s="1424"/>
      <c r="I3869" s="786"/>
      <c r="J3869" s="742"/>
      <c r="K3869" s="1424"/>
      <c r="L3869" s="738" t="n">
        <f aca="false">I3869+J3869+K3869</f>
        <v>0</v>
      </c>
      <c r="M3869" s="1421" t="str">
        <f aca="false">(IF($E3869&lt;&gt;0,$M$2,IF($L3869&lt;&gt;0,$M$2,"")))</f>
        <v/>
      </c>
      <c r="N3869" s="1045"/>
    </row>
    <row r="3870" customFormat="false" ht="15.75" hidden="false" customHeight="false" outlineLevel="0" collapsed="false">
      <c r="A3870" s="693"/>
      <c r="B3870" s="904"/>
      <c r="C3870" s="898" t="n">
        <v>209</v>
      </c>
      <c r="D3870" s="912" t="s">
        <v>603</v>
      </c>
      <c r="E3870" s="759" t="n">
        <f aca="false">F3870+G3870+H3870</f>
        <v>0</v>
      </c>
      <c r="F3870" s="791"/>
      <c r="G3870" s="777"/>
      <c r="H3870" s="1423"/>
      <c r="I3870" s="791"/>
      <c r="J3870" s="777"/>
      <c r="K3870" s="1423"/>
      <c r="L3870" s="759" t="n">
        <f aca="false">I3870+J3870+K3870</f>
        <v>0</v>
      </c>
      <c r="M3870" s="1421" t="str">
        <f aca="false">(IF($E3870&lt;&gt;0,$M$2,IF($L3870&lt;&gt;0,$M$2,"")))</f>
        <v/>
      </c>
      <c r="N3870" s="1045"/>
    </row>
    <row r="3871" customFormat="false" ht="15.75" hidden="false" customHeight="false" outlineLevel="0" collapsed="false">
      <c r="A3871" s="693"/>
      <c r="B3871" s="886" t="n">
        <v>500</v>
      </c>
      <c r="C3871" s="903" t="s">
        <v>604</v>
      </c>
      <c r="D3871" s="903"/>
      <c r="E3871" s="888" t="n">
        <f aca="false">SUM(E3872:E3878)</f>
        <v>0</v>
      </c>
      <c r="F3871" s="889" t="n">
        <f aca="false">SUM(F3872:F3878)</f>
        <v>0</v>
      </c>
      <c r="G3871" s="890" t="n">
        <f aca="false">SUM(G3872:G3878)</f>
        <v>0</v>
      </c>
      <c r="H3871" s="543" t="n">
        <f aca="false">SUM(H3872:H3878)</f>
        <v>0</v>
      </c>
      <c r="I3871" s="889" t="n">
        <f aca="false">SUM(I3872:I3878)</f>
        <v>0</v>
      </c>
      <c r="J3871" s="890" t="n">
        <f aca="false">SUM(J3872:J3878)</f>
        <v>0</v>
      </c>
      <c r="K3871" s="543" t="n">
        <f aca="false">SUM(K3872:K3878)</f>
        <v>0</v>
      </c>
      <c r="L3871" s="888" t="n">
        <f aca="false">SUM(L3872:L3878)</f>
        <v>0</v>
      </c>
      <c r="M3871" s="1421" t="str">
        <f aca="false">(IF($E3871&lt;&gt;0,$M$2,IF($L3871&lt;&gt;0,$M$2,"")))</f>
        <v/>
      </c>
      <c r="N3871" s="1045"/>
    </row>
    <row r="3872" customFormat="false" ht="15.75" hidden="false" customHeight="false" outlineLevel="0" collapsed="false">
      <c r="A3872" s="693"/>
      <c r="B3872" s="904"/>
      <c r="C3872" s="913" t="n">
        <v>551</v>
      </c>
      <c r="D3872" s="914" t="s">
        <v>605</v>
      </c>
      <c r="E3872" s="731" t="n">
        <f aca="false">F3872+G3872+H3872</f>
        <v>0</v>
      </c>
      <c r="F3872" s="794"/>
      <c r="G3872" s="773"/>
      <c r="H3872" s="1422"/>
      <c r="I3872" s="794"/>
      <c r="J3872" s="773"/>
      <c r="K3872" s="1422"/>
      <c r="L3872" s="731" t="n">
        <f aca="false">I3872+J3872+K3872</f>
        <v>0</v>
      </c>
      <c r="M3872" s="1421" t="str">
        <f aca="false">(IF($E3872&lt;&gt;0,$M$2,IF($L3872&lt;&gt;0,$M$2,"")))</f>
        <v/>
      </c>
      <c r="N3872" s="1045"/>
    </row>
    <row r="3873" customFormat="false" ht="15.75" hidden="false" customHeight="false" outlineLevel="0" collapsed="false">
      <c r="A3873" s="693"/>
      <c r="B3873" s="904"/>
      <c r="C3873" s="915" t="n">
        <f aca="false">C3872+1</f>
        <v>552</v>
      </c>
      <c r="D3873" s="916" t="s">
        <v>606</v>
      </c>
      <c r="E3873" s="738" t="n">
        <f aca="false">F3873+G3873+H3873</f>
        <v>0</v>
      </c>
      <c r="F3873" s="786"/>
      <c r="G3873" s="742"/>
      <c r="H3873" s="1424"/>
      <c r="I3873" s="786"/>
      <c r="J3873" s="742"/>
      <c r="K3873" s="1424"/>
      <c r="L3873" s="738" t="n">
        <f aca="false">I3873+J3873+K3873</f>
        <v>0</v>
      </c>
      <c r="M3873" s="1421" t="str">
        <f aca="false">(IF($E3873&lt;&gt;0,$M$2,IF($L3873&lt;&gt;0,$M$2,"")))</f>
        <v/>
      </c>
      <c r="N3873" s="1045"/>
    </row>
    <row r="3874" customFormat="false" ht="15.75" hidden="false" customHeight="false" outlineLevel="0" collapsed="false">
      <c r="A3874" s="693"/>
      <c r="B3874" s="917"/>
      <c r="C3874" s="915" t="n">
        <v>558</v>
      </c>
      <c r="D3874" s="918" t="s">
        <v>446</v>
      </c>
      <c r="E3874" s="738" t="n">
        <f aca="false">F3874+G3874+H3874</f>
        <v>0</v>
      </c>
      <c r="F3874" s="739" t="n">
        <v>0</v>
      </c>
      <c r="G3874" s="740" t="n">
        <v>0</v>
      </c>
      <c r="H3874" s="741" t="n">
        <v>0</v>
      </c>
      <c r="I3874" s="739" t="n">
        <v>0</v>
      </c>
      <c r="J3874" s="740" t="n">
        <v>0</v>
      </c>
      <c r="K3874" s="741" t="n">
        <v>0</v>
      </c>
      <c r="L3874" s="738" t="n">
        <f aca="false">I3874+J3874+K3874</f>
        <v>0</v>
      </c>
      <c r="M3874" s="1421" t="str">
        <f aca="false">(IF($E3874&lt;&gt;0,$M$2,IF($L3874&lt;&gt;0,$M$2,"")))</f>
        <v/>
      </c>
      <c r="N3874" s="1045"/>
    </row>
    <row r="3875" customFormat="false" ht="15.75" hidden="false" customHeight="false" outlineLevel="0" collapsed="false">
      <c r="A3875" s="693"/>
      <c r="B3875" s="917"/>
      <c r="C3875" s="915" t="n">
        <v>560</v>
      </c>
      <c r="D3875" s="918" t="s">
        <v>607</v>
      </c>
      <c r="E3875" s="738" t="n">
        <f aca="false">F3875+G3875+H3875</f>
        <v>0</v>
      </c>
      <c r="F3875" s="786"/>
      <c r="G3875" s="742"/>
      <c r="H3875" s="1424"/>
      <c r="I3875" s="786"/>
      <c r="J3875" s="742"/>
      <c r="K3875" s="1424"/>
      <c r="L3875" s="738" t="n">
        <f aca="false">I3875+J3875+K3875</f>
        <v>0</v>
      </c>
      <c r="M3875" s="1421" t="str">
        <f aca="false">(IF($E3875&lt;&gt;0,$M$2,IF($L3875&lt;&gt;0,$M$2,"")))</f>
        <v/>
      </c>
      <c r="N3875" s="1045"/>
    </row>
    <row r="3876" customFormat="false" ht="15.75" hidden="false" customHeight="false" outlineLevel="0" collapsed="false">
      <c r="A3876" s="693"/>
      <c r="B3876" s="917"/>
      <c r="C3876" s="915" t="n">
        <v>580</v>
      </c>
      <c r="D3876" s="916" t="s">
        <v>608</v>
      </c>
      <c r="E3876" s="738" t="n">
        <f aca="false">F3876+G3876+H3876</f>
        <v>0</v>
      </c>
      <c r="F3876" s="786"/>
      <c r="G3876" s="742"/>
      <c r="H3876" s="1424"/>
      <c r="I3876" s="786"/>
      <c r="J3876" s="742"/>
      <c r="K3876" s="1424"/>
      <c r="L3876" s="738" t="n">
        <f aca="false">I3876+J3876+K3876</f>
        <v>0</v>
      </c>
      <c r="M3876" s="1421" t="str">
        <f aca="false">(IF($E3876&lt;&gt;0,$M$2,IF($L3876&lt;&gt;0,$M$2,"")))</f>
        <v/>
      </c>
      <c r="N3876" s="1045"/>
    </row>
    <row r="3877" customFormat="false" ht="15.75" hidden="false" customHeight="false" outlineLevel="0" collapsed="false">
      <c r="A3877" s="693"/>
      <c r="B3877" s="904"/>
      <c r="C3877" s="915" t="n">
        <v>588</v>
      </c>
      <c r="D3877" s="916" t="s">
        <v>609</v>
      </c>
      <c r="E3877" s="738" t="n">
        <f aca="false">F3877+G3877+H3877</f>
        <v>0</v>
      </c>
      <c r="F3877" s="739" t="n">
        <v>0</v>
      </c>
      <c r="G3877" s="740" t="n">
        <v>0</v>
      </c>
      <c r="H3877" s="741" t="n">
        <v>0</v>
      </c>
      <c r="I3877" s="739" t="n">
        <v>0</v>
      </c>
      <c r="J3877" s="740" t="n">
        <v>0</v>
      </c>
      <c r="K3877" s="741" t="n">
        <v>0</v>
      </c>
      <c r="L3877" s="738" t="n">
        <f aca="false">I3877+J3877+K3877</f>
        <v>0</v>
      </c>
      <c r="M3877" s="1421" t="str">
        <f aca="false">(IF($E3877&lt;&gt;0,$M$2,IF($L3877&lt;&gt;0,$M$2,"")))</f>
        <v/>
      </c>
      <c r="N3877" s="1045"/>
    </row>
    <row r="3878" customFormat="false" ht="31.5" hidden="false" customHeight="false" outlineLevel="0" collapsed="false">
      <c r="A3878" s="796" t="n">
        <v>5</v>
      </c>
      <c r="B3878" s="904"/>
      <c r="C3878" s="919" t="n">
        <v>590</v>
      </c>
      <c r="D3878" s="920" t="s">
        <v>610</v>
      </c>
      <c r="E3878" s="759" t="n">
        <f aca="false">F3878+G3878+H3878</f>
        <v>0</v>
      </c>
      <c r="F3878" s="791"/>
      <c r="G3878" s="777"/>
      <c r="H3878" s="1423"/>
      <c r="I3878" s="791"/>
      <c r="J3878" s="777"/>
      <c r="K3878" s="1423"/>
      <c r="L3878" s="759" t="n">
        <f aca="false">I3878+J3878+K3878</f>
        <v>0</v>
      </c>
      <c r="M3878" s="1421" t="str">
        <f aca="false">(IF($E3878&lt;&gt;0,$M$2,IF($L3878&lt;&gt;0,$M$2,"")))</f>
        <v/>
      </c>
      <c r="N3878" s="1045"/>
    </row>
    <row r="3879" customFormat="false" ht="15.75" hidden="false" customHeight="true" outlineLevel="0" collapsed="false">
      <c r="A3879" s="797" t="n">
        <v>10</v>
      </c>
      <c r="B3879" s="886" t="n">
        <v>800</v>
      </c>
      <c r="C3879" s="921" t="s">
        <v>611</v>
      </c>
      <c r="D3879" s="921"/>
      <c r="E3879" s="922" t="n">
        <f aca="false">F3879+G3879+H3879</f>
        <v>0</v>
      </c>
      <c r="F3879" s="1425"/>
      <c r="G3879" s="1426"/>
      <c r="H3879" s="1427"/>
      <c r="I3879" s="1425"/>
      <c r="J3879" s="1426"/>
      <c r="K3879" s="1427"/>
      <c r="L3879" s="922" t="n">
        <f aca="false">I3879+J3879+K3879</f>
        <v>0</v>
      </c>
      <c r="M3879" s="1421" t="str">
        <f aca="false">(IF($E3879&lt;&gt;0,$M$2,IF($L3879&lt;&gt;0,$M$2,"")))</f>
        <v/>
      </c>
      <c r="N3879" s="1045"/>
    </row>
    <row r="3880" customFormat="false" ht="36" hidden="false" customHeight="true" outlineLevel="0" collapsed="false">
      <c r="A3880" s="797" t="n">
        <v>15</v>
      </c>
      <c r="B3880" s="886" t="n">
        <v>1000</v>
      </c>
      <c r="C3880" s="903" t="s">
        <v>612</v>
      </c>
      <c r="D3880" s="903"/>
      <c r="E3880" s="922" t="n">
        <f aca="false">SUM(E3881:E3897)</f>
        <v>0</v>
      </c>
      <c r="F3880" s="889" t="n">
        <f aca="false">SUM(F3881:F3897)</f>
        <v>0</v>
      </c>
      <c r="G3880" s="890" t="n">
        <f aca="false">SUM(G3881:G3897)</f>
        <v>0</v>
      </c>
      <c r="H3880" s="543" t="n">
        <f aca="false">SUM(H3881:H3897)</f>
        <v>0</v>
      </c>
      <c r="I3880" s="889" t="n">
        <f aca="false">SUM(I3881:I3897)</f>
        <v>0</v>
      </c>
      <c r="J3880" s="890" t="n">
        <f aca="false">SUM(J3881:J3897)</f>
        <v>0</v>
      </c>
      <c r="K3880" s="543" t="n">
        <f aca="false">SUM(K3881:K3897)</f>
        <v>0</v>
      </c>
      <c r="L3880" s="922" t="n">
        <f aca="false">SUM(L3881:L3897)</f>
        <v>0</v>
      </c>
      <c r="M3880" s="1421" t="str">
        <f aca="false">(IF($E3880&lt;&gt;0,$M$2,IF($L3880&lt;&gt;0,$M$2,"")))</f>
        <v/>
      </c>
      <c r="N3880" s="1045"/>
    </row>
    <row r="3881" customFormat="false" ht="15.75" hidden="false" customHeight="false" outlineLevel="0" collapsed="false">
      <c r="A3881" s="796" t="n">
        <v>35</v>
      </c>
      <c r="B3881" s="905"/>
      <c r="C3881" s="893" t="n">
        <v>1011</v>
      </c>
      <c r="D3881" s="923" t="s">
        <v>613</v>
      </c>
      <c r="E3881" s="731" t="n">
        <f aca="false">F3881+G3881+H3881</f>
        <v>0</v>
      </c>
      <c r="F3881" s="794"/>
      <c r="G3881" s="773"/>
      <c r="H3881" s="1422"/>
      <c r="I3881" s="794"/>
      <c r="J3881" s="773"/>
      <c r="K3881" s="1422"/>
      <c r="L3881" s="731" t="n">
        <f aca="false">I3881+J3881+K3881</f>
        <v>0</v>
      </c>
      <c r="M3881" s="1421" t="str">
        <f aca="false">(IF($E3881&lt;&gt;0,$M$2,IF($L3881&lt;&gt;0,$M$2,"")))</f>
        <v/>
      </c>
      <c r="N3881" s="1045"/>
    </row>
    <row r="3882" customFormat="false" ht="15.75" hidden="false" customHeight="false" outlineLevel="0" collapsed="false">
      <c r="A3882" s="797" t="n">
        <v>40</v>
      </c>
      <c r="B3882" s="905"/>
      <c r="C3882" s="906" t="n">
        <v>1012</v>
      </c>
      <c r="D3882" s="907" t="s">
        <v>614</v>
      </c>
      <c r="E3882" s="738" t="n">
        <f aca="false">F3882+G3882+H3882</f>
        <v>0</v>
      </c>
      <c r="F3882" s="786"/>
      <c r="G3882" s="742"/>
      <c r="H3882" s="1424"/>
      <c r="I3882" s="786"/>
      <c r="J3882" s="742"/>
      <c r="K3882" s="1424"/>
      <c r="L3882" s="738" t="n">
        <f aca="false">I3882+J3882+K3882</f>
        <v>0</v>
      </c>
      <c r="M3882" s="1421" t="str">
        <f aca="false">(IF($E3882&lt;&gt;0,$M$2,IF($L3882&lt;&gt;0,$M$2,"")))</f>
        <v/>
      </c>
      <c r="N3882" s="1045"/>
    </row>
    <row r="3883" customFormat="false" ht="15.75" hidden="false" customHeight="false" outlineLevel="0" collapsed="false">
      <c r="A3883" s="797" t="n">
        <v>45</v>
      </c>
      <c r="B3883" s="905"/>
      <c r="C3883" s="906" t="n">
        <v>1013</v>
      </c>
      <c r="D3883" s="907" t="s">
        <v>615</v>
      </c>
      <c r="E3883" s="738" t="n">
        <f aca="false">F3883+G3883+H3883</f>
        <v>0</v>
      </c>
      <c r="F3883" s="786"/>
      <c r="G3883" s="742"/>
      <c r="H3883" s="1424"/>
      <c r="I3883" s="786"/>
      <c r="J3883" s="742"/>
      <c r="K3883" s="1424"/>
      <c r="L3883" s="738" t="n">
        <f aca="false">I3883+J3883+K3883</f>
        <v>0</v>
      </c>
      <c r="M3883" s="1421" t="str">
        <f aca="false">(IF($E3883&lt;&gt;0,$M$2,IF($L3883&lt;&gt;0,$M$2,"")))</f>
        <v/>
      </c>
      <c r="N3883" s="1045"/>
    </row>
    <row r="3884" customFormat="false" ht="15.75" hidden="false" customHeight="false" outlineLevel="0" collapsed="false">
      <c r="A3884" s="797" t="n">
        <v>50</v>
      </c>
      <c r="B3884" s="905"/>
      <c r="C3884" s="906" t="n">
        <v>1014</v>
      </c>
      <c r="D3884" s="907" t="s">
        <v>616</v>
      </c>
      <c r="E3884" s="738" t="n">
        <f aca="false">F3884+G3884+H3884</f>
        <v>0</v>
      </c>
      <c r="F3884" s="786"/>
      <c r="G3884" s="742"/>
      <c r="H3884" s="1424"/>
      <c r="I3884" s="786"/>
      <c r="J3884" s="742"/>
      <c r="K3884" s="1424"/>
      <c r="L3884" s="738" t="n">
        <f aca="false">I3884+J3884+K3884</f>
        <v>0</v>
      </c>
      <c r="M3884" s="1421" t="str">
        <f aca="false">(IF($E3884&lt;&gt;0,$M$2,IF($L3884&lt;&gt;0,$M$2,"")))</f>
        <v/>
      </c>
      <c r="N3884" s="1045"/>
    </row>
    <row r="3885" customFormat="false" ht="15.75" hidden="false" customHeight="false" outlineLevel="0" collapsed="false">
      <c r="A3885" s="797" t="n">
        <v>55</v>
      </c>
      <c r="B3885" s="905"/>
      <c r="C3885" s="906" t="n">
        <v>1015</v>
      </c>
      <c r="D3885" s="907" t="s">
        <v>617</v>
      </c>
      <c r="E3885" s="738" t="n">
        <f aca="false">F3885+G3885+H3885</f>
        <v>0</v>
      </c>
      <c r="F3885" s="786"/>
      <c r="G3885" s="742"/>
      <c r="H3885" s="1424"/>
      <c r="I3885" s="786"/>
      <c r="J3885" s="742"/>
      <c r="K3885" s="1424"/>
      <c r="L3885" s="738" t="n">
        <f aca="false">I3885+J3885+K3885</f>
        <v>0</v>
      </c>
      <c r="M3885" s="1421" t="str">
        <f aca="false">(IF($E3885&lt;&gt;0,$M$2,IF($L3885&lt;&gt;0,$M$2,"")))</f>
        <v/>
      </c>
      <c r="N3885" s="1045"/>
    </row>
    <row r="3886" customFormat="false" ht="15.75" hidden="false" customHeight="false" outlineLevel="0" collapsed="false">
      <c r="A3886" s="797" t="n">
        <v>60</v>
      </c>
      <c r="B3886" s="905"/>
      <c r="C3886" s="924" t="n">
        <v>1016</v>
      </c>
      <c r="D3886" s="925" t="s">
        <v>618</v>
      </c>
      <c r="E3886" s="747" t="n">
        <f aca="false">F3886+G3886+H3886</f>
        <v>0</v>
      </c>
      <c r="F3886" s="1270"/>
      <c r="G3886" s="1263"/>
      <c r="H3886" s="1428"/>
      <c r="I3886" s="1270"/>
      <c r="J3886" s="1263"/>
      <c r="K3886" s="1428"/>
      <c r="L3886" s="747" t="n">
        <f aca="false">I3886+J3886+K3886</f>
        <v>0</v>
      </c>
      <c r="M3886" s="1421" t="str">
        <f aca="false">(IF($E3886&lt;&gt;0,$M$2,IF($L3886&lt;&gt;0,$M$2,"")))</f>
        <v/>
      </c>
      <c r="N3886" s="1045"/>
    </row>
    <row r="3887" customFormat="false" ht="15.75" hidden="false" customHeight="false" outlineLevel="0" collapsed="false">
      <c r="A3887" s="796" t="n">
        <v>65</v>
      </c>
      <c r="B3887" s="892"/>
      <c r="C3887" s="929" t="n">
        <v>1020</v>
      </c>
      <c r="D3887" s="930" t="s">
        <v>619</v>
      </c>
      <c r="E3887" s="931" t="n">
        <f aca="false">F3887+G3887+H3887</f>
        <v>0</v>
      </c>
      <c r="F3887" s="1127"/>
      <c r="G3887" s="1128"/>
      <c r="H3887" s="1429"/>
      <c r="I3887" s="1127"/>
      <c r="J3887" s="1128"/>
      <c r="K3887" s="1429"/>
      <c r="L3887" s="931" t="n">
        <f aca="false">I3887+J3887+K3887</f>
        <v>0</v>
      </c>
      <c r="M3887" s="1421" t="str">
        <f aca="false">(IF($E3887&lt;&gt;0,$M$2,IF($L3887&lt;&gt;0,$M$2,"")))</f>
        <v/>
      </c>
      <c r="N3887" s="1045"/>
    </row>
    <row r="3888" customFormat="false" ht="15.75" hidden="false" customHeight="false" outlineLevel="0" collapsed="false">
      <c r="A3888" s="797" t="n">
        <v>70</v>
      </c>
      <c r="B3888" s="905"/>
      <c r="C3888" s="935" t="n">
        <v>1030</v>
      </c>
      <c r="D3888" s="936" t="s">
        <v>620</v>
      </c>
      <c r="E3888" s="937" t="n">
        <f aca="false">F3888+G3888+H3888</f>
        <v>0</v>
      </c>
      <c r="F3888" s="1131"/>
      <c r="G3888" s="1132"/>
      <c r="H3888" s="1430"/>
      <c r="I3888" s="1131"/>
      <c r="J3888" s="1132"/>
      <c r="K3888" s="1430"/>
      <c r="L3888" s="937" t="n">
        <f aca="false">I3888+J3888+K3888</f>
        <v>0</v>
      </c>
      <c r="M3888" s="1421" t="str">
        <f aca="false">(IF($E3888&lt;&gt;0,$M$2,IF($L3888&lt;&gt;0,$M$2,"")))</f>
        <v/>
      </c>
      <c r="N3888" s="1045"/>
    </row>
    <row r="3889" customFormat="false" ht="15.75" hidden="false" customHeight="false" outlineLevel="0" collapsed="false">
      <c r="A3889" s="797" t="n">
        <v>75</v>
      </c>
      <c r="B3889" s="905"/>
      <c r="C3889" s="929" t="n">
        <v>1051</v>
      </c>
      <c r="D3889" s="942" t="s">
        <v>621</v>
      </c>
      <c r="E3889" s="931" t="n">
        <f aca="false">F3889+G3889+H3889</f>
        <v>0</v>
      </c>
      <c r="F3889" s="1127"/>
      <c r="G3889" s="1128"/>
      <c r="H3889" s="1429"/>
      <c r="I3889" s="1127"/>
      <c r="J3889" s="1128"/>
      <c r="K3889" s="1429"/>
      <c r="L3889" s="931" t="n">
        <f aca="false">I3889+J3889+K3889</f>
        <v>0</v>
      </c>
      <c r="M3889" s="1421" t="str">
        <f aca="false">(IF($E3889&lt;&gt;0,$M$2,IF($L3889&lt;&gt;0,$M$2,"")))</f>
        <v/>
      </c>
      <c r="N3889" s="1045"/>
    </row>
    <row r="3890" customFormat="false" ht="15.75" hidden="false" customHeight="false" outlineLevel="0" collapsed="false">
      <c r="A3890" s="797" t="n">
        <v>80</v>
      </c>
      <c r="B3890" s="905"/>
      <c r="C3890" s="906" t="n">
        <v>1052</v>
      </c>
      <c r="D3890" s="907" t="s">
        <v>622</v>
      </c>
      <c r="E3890" s="738" t="n">
        <f aca="false">F3890+G3890+H3890</f>
        <v>0</v>
      </c>
      <c r="F3890" s="786"/>
      <c r="G3890" s="742"/>
      <c r="H3890" s="1424"/>
      <c r="I3890" s="786"/>
      <c r="J3890" s="742"/>
      <c r="K3890" s="1424"/>
      <c r="L3890" s="738" t="n">
        <f aca="false">I3890+J3890+K3890</f>
        <v>0</v>
      </c>
      <c r="M3890" s="1421" t="str">
        <f aca="false">(IF($E3890&lt;&gt;0,$M$2,IF($L3890&lt;&gt;0,$M$2,"")))</f>
        <v/>
      </c>
      <c r="N3890" s="1045"/>
    </row>
    <row r="3891" customFormat="false" ht="15.75" hidden="false" customHeight="false" outlineLevel="0" collapsed="false">
      <c r="A3891" s="797" t="n">
        <v>80</v>
      </c>
      <c r="B3891" s="905"/>
      <c r="C3891" s="935" t="n">
        <v>1053</v>
      </c>
      <c r="D3891" s="936" t="s">
        <v>623</v>
      </c>
      <c r="E3891" s="937" t="n">
        <f aca="false">F3891+G3891+H3891</f>
        <v>0</v>
      </c>
      <c r="F3891" s="1131"/>
      <c r="G3891" s="1132"/>
      <c r="H3891" s="1430"/>
      <c r="I3891" s="1131"/>
      <c r="J3891" s="1132"/>
      <c r="K3891" s="1430"/>
      <c r="L3891" s="937" t="n">
        <f aca="false">I3891+J3891+K3891</f>
        <v>0</v>
      </c>
      <c r="M3891" s="1421" t="str">
        <f aca="false">(IF($E3891&lt;&gt;0,$M$2,IF($L3891&lt;&gt;0,$M$2,"")))</f>
        <v/>
      </c>
      <c r="N3891" s="1045"/>
    </row>
    <row r="3892" customFormat="false" ht="15.75" hidden="false" customHeight="false" outlineLevel="0" collapsed="false">
      <c r="A3892" s="797" t="n">
        <v>85</v>
      </c>
      <c r="B3892" s="905"/>
      <c r="C3892" s="929" t="n">
        <v>1062</v>
      </c>
      <c r="D3892" s="930" t="s">
        <v>624</v>
      </c>
      <c r="E3892" s="931" t="n">
        <f aca="false">F3892+G3892+H3892</f>
        <v>0</v>
      </c>
      <c r="F3892" s="1127"/>
      <c r="G3892" s="1128"/>
      <c r="H3892" s="1429"/>
      <c r="I3892" s="1127"/>
      <c r="J3892" s="1128"/>
      <c r="K3892" s="1429"/>
      <c r="L3892" s="931" t="n">
        <f aca="false">I3892+J3892+K3892</f>
        <v>0</v>
      </c>
      <c r="M3892" s="1421" t="str">
        <f aca="false">(IF($E3892&lt;&gt;0,$M$2,IF($L3892&lt;&gt;0,$M$2,"")))</f>
        <v/>
      </c>
      <c r="N3892" s="1045"/>
    </row>
    <row r="3893" customFormat="false" ht="15.75" hidden="false" customHeight="false" outlineLevel="0" collapsed="false">
      <c r="A3893" s="797" t="n">
        <v>90</v>
      </c>
      <c r="B3893" s="905"/>
      <c r="C3893" s="935" t="n">
        <v>1063</v>
      </c>
      <c r="D3893" s="943" t="s">
        <v>625</v>
      </c>
      <c r="E3893" s="937" t="n">
        <f aca="false">F3893+G3893+H3893</f>
        <v>0</v>
      </c>
      <c r="F3893" s="1131"/>
      <c r="G3893" s="1132"/>
      <c r="H3893" s="1430"/>
      <c r="I3893" s="1131"/>
      <c r="J3893" s="1132"/>
      <c r="K3893" s="1430"/>
      <c r="L3893" s="937" t="n">
        <f aca="false">I3893+J3893+K3893</f>
        <v>0</v>
      </c>
      <c r="M3893" s="1421" t="str">
        <f aca="false">(IF($E3893&lt;&gt;0,$M$2,IF($L3893&lt;&gt;0,$M$2,"")))</f>
        <v/>
      </c>
      <c r="N3893" s="1045"/>
    </row>
    <row r="3894" customFormat="false" ht="15.75" hidden="false" customHeight="false" outlineLevel="0" collapsed="false">
      <c r="A3894" s="797" t="n">
        <v>90</v>
      </c>
      <c r="B3894" s="905"/>
      <c r="C3894" s="944" t="n">
        <v>1069</v>
      </c>
      <c r="D3894" s="945" t="s">
        <v>626</v>
      </c>
      <c r="E3894" s="946" t="n">
        <f aca="false">F3894+G3894+H3894</f>
        <v>0</v>
      </c>
      <c r="F3894" s="1275"/>
      <c r="G3894" s="1276"/>
      <c r="H3894" s="1431"/>
      <c r="I3894" s="1275"/>
      <c r="J3894" s="1276"/>
      <c r="K3894" s="1431"/>
      <c r="L3894" s="946" t="n">
        <f aca="false">I3894+J3894+K3894</f>
        <v>0</v>
      </c>
      <c r="M3894" s="1421" t="str">
        <f aca="false">(IF($E3894&lt;&gt;0,$M$2,IF($L3894&lt;&gt;0,$M$2,"")))</f>
        <v/>
      </c>
      <c r="N3894" s="1045"/>
    </row>
    <row r="3895" customFormat="false" ht="15.75" hidden="false" customHeight="false" outlineLevel="0" collapsed="false">
      <c r="A3895" s="796" t="n">
        <v>115</v>
      </c>
      <c r="B3895" s="892"/>
      <c r="C3895" s="929" t="n">
        <v>1091</v>
      </c>
      <c r="D3895" s="942" t="s">
        <v>627</v>
      </c>
      <c r="E3895" s="931" t="n">
        <f aca="false">F3895+G3895+H3895</f>
        <v>0</v>
      </c>
      <c r="F3895" s="1127"/>
      <c r="G3895" s="1128"/>
      <c r="H3895" s="1429"/>
      <c r="I3895" s="1127"/>
      <c r="J3895" s="1128"/>
      <c r="K3895" s="1429"/>
      <c r="L3895" s="931" t="n">
        <f aca="false">I3895+J3895+K3895</f>
        <v>0</v>
      </c>
      <c r="M3895" s="1421" t="str">
        <f aca="false">(IF($E3895&lt;&gt;0,$M$2,IF($L3895&lt;&gt;0,$M$2,"")))</f>
        <v/>
      </c>
      <c r="N3895" s="1045"/>
    </row>
    <row r="3896" customFormat="false" ht="15.75" hidden="false" customHeight="false" outlineLevel="0" collapsed="false">
      <c r="A3896" s="796" t="n">
        <v>125</v>
      </c>
      <c r="B3896" s="905"/>
      <c r="C3896" s="906" t="n">
        <v>1092</v>
      </c>
      <c r="D3896" s="907" t="s">
        <v>628</v>
      </c>
      <c r="E3896" s="738" t="n">
        <f aca="false">F3896+G3896+H3896</f>
        <v>0</v>
      </c>
      <c r="F3896" s="786"/>
      <c r="G3896" s="742"/>
      <c r="H3896" s="1424"/>
      <c r="I3896" s="786"/>
      <c r="J3896" s="742"/>
      <c r="K3896" s="1424"/>
      <c r="L3896" s="738" t="n">
        <f aca="false">I3896+J3896+K3896</f>
        <v>0</v>
      </c>
      <c r="M3896" s="1421" t="str">
        <f aca="false">(IF($E3896&lt;&gt;0,$M$2,IF($L3896&lt;&gt;0,$M$2,"")))</f>
        <v/>
      </c>
      <c r="N3896" s="1045"/>
    </row>
    <row r="3897" customFormat="false" ht="15.75" hidden="false" customHeight="false" outlineLevel="0" collapsed="false">
      <c r="A3897" s="797" t="n">
        <v>130</v>
      </c>
      <c r="B3897" s="905"/>
      <c r="C3897" s="898" t="n">
        <v>1098</v>
      </c>
      <c r="D3897" s="950" t="s">
        <v>629</v>
      </c>
      <c r="E3897" s="759" t="n">
        <f aca="false">F3897+G3897+H3897</f>
        <v>0</v>
      </c>
      <c r="F3897" s="791"/>
      <c r="G3897" s="777"/>
      <c r="H3897" s="1423"/>
      <c r="I3897" s="791"/>
      <c r="J3897" s="777"/>
      <c r="K3897" s="1423"/>
      <c r="L3897" s="759" t="n">
        <f aca="false">I3897+J3897+K3897</f>
        <v>0</v>
      </c>
      <c r="M3897" s="1421" t="str">
        <f aca="false">(IF($E3897&lt;&gt;0,$M$2,IF($L3897&lt;&gt;0,$M$2,"")))</f>
        <v/>
      </c>
      <c r="N3897" s="1045"/>
    </row>
    <row r="3898" customFormat="false" ht="15.75" hidden="false" customHeight="false" outlineLevel="0" collapsed="false">
      <c r="A3898" s="797" t="n">
        <v>135</v>
      </c>
      <c r="B3898" s="886" t="n">
        <v>1900</v>
      </c>
      <c r="C3898" s="951" t="s">
        <v>630</v>
      </c>
      <c r="D3898" s="951"/>
      <c r="E3898" s="922" t="n">
        <f aca="false">SUM(E3899:E3901)</f>
        <v>0</v>
      </c>
      <c r="F3898" s="889" t="n">
        <f aca="false">SUM(F3899:F3901)</f>
        <v>0</v>
      </c>
      <c r="G3898" s="890" t="n">
        <f aca="false">SUM(G3899:G3901)</f>
        <v>0</v>
      </c>
      <c r="H3898" s="543" t="n">
        <f aca="false">SUM(H3899:H3901)</f>
        <v>0</v>
      </c>
      <c r="I3898" s="889" t="n">
        <f aca="false">SUM(I3899:I3901)</f>
        <v>0</v>
      </c>
      <c r="J3898" s="890" t="n">
        <f aca="false">SUM(J3899:J3901)</f>
        <v>0</v>
      </c>
      <c r="K3898" s="543" t="n">
        <f aca="false">SUM(K3899:K3901)</f>
        <v>0</v>
      </c>
      <c r="L3898" s="922" t="n">
        <f aca="false">SUM(L3899:L3901)</f>
        <v>0</v>
      </c>
      <c r="M3898" s="1421" t="str">
        <f aca="false">(IF($E3898&lt;&gt;0,$M$2,IF($L3898&lt;&gt;0,$M$2,"")))</f>
        <v/>
      </c>
      <c r="N3898" s="1045"/>
    </row>
    <row r="3899" customFormat="false" ht="15.75" hidden="false" customHeight="false" outlineLevel="0" collapsed="false">
      <c r="A3899" s="797" t="n">
        <v>140</v>
      </c>
      <c r="B3899" s="905"/>
      <c r="C3899" s="893" t="n">
        <v>1901</v>
      </c>
      <c r="D3899" s="952" t="s">
        <v>631</v>
      </c>
      <c r="E3899" s="731" t="n">
        <f aca="false">F3899+G3899+H3899</f>
        <v>0</v>
      </c>
      <c r="F3899" s="794"/>
      <c r="G3899" s="773"/>
      <c r="H3899" s="1422"/>
      <c r="I3899" s="794"/>
      <c r="J3899" s="773"/>
      <c r="K3899" s="1422"/>
      <c r="L3899" s="731" t="n">
        <f aca="false">I3899+J3899+K3899</f>
        <v>0</v>
      </c>
      <c r="M3899" s="1421" t="str">
        <f aca="false">(IF($E3899&lt;&gt;0,$M$2,IF($L3899&lt;&gt;0,$M$2,"")))</f>
        <v/>
      </c>
      <c r="N3899" s="1045"/>
    </row>
    <row r="3900" customFormat="false" ht="15.75" hidden="false" customHeight="false" outlineLevel="0" collapsed="false">
      <c r="A3900" s="797" t="n">
        <v>145</v>
      </c>
      <c r="B3900" s="953"/>
      <c r="C3900" s="906" t="n">
        <v>1981</v>
      </c>
      <c r="D3900" s="954" t="s">
        <v>632</v>
      </c>
      <c r="E3900" s="738" t="n">
        <f aca="false">F3900+G3900+H3900</f>
        <v>0</v>
      </c>
      <c r="F3900" s="786"/>
      <c r="G3900" s="742"/>
      <c r="H3900" s="1424"/>
      <c r="I3900" s="786"/>
      <c r="J3900" s="742"/>
      <c r="K3900" s="1424"/>
      <c r="L3900" s="738" t="n">
        <f aca="false">I3900+J3900+K3900</f>
        <v>0</v>
      </c>
      <c r="M3900" s="1421" t="str">
        <f aca="false">(IF($E3900&lt;&gt;0,$M$2,IF($L3900&lt;&gt;0,$M$2,"")))</f>
        <v/>
      </c>
      <c r="N3900" s="1045"/>
    </row>
    <row r="3901" customFormat="false" ht="15.75" hidden="false" customHeight="false" outlineLevel="0" collapsed="false">
      <c r="A3901" s="797" t="n">
        <v>150</v>
      </c>
      <c r="B3901" s="905"/>
      <c r="C3901" s="898" t="n">
        <v>1991</v>
      </c>
      <c r="D3901" s="955" t="s">
        <v>633</v>
      </c>
      <c r="E3901" s="759" t="n">
        <f aca="false">F3901+G3901+H3901</f>
        <v>0</v>
      </c>
      <c r="F3901" s="791"/>
      <c r="G3901" s="777"/>
      <c r="H3901" s="1423"/>
      <c r="I3901" s="791"/>
      <c r="J3901" s="777"/>
      <c r="K3901" s="1423"/>
      <c r="L3901" s="759" t="n">
        <f aca="false">I3901+J3901+K3901</f>
        <v>0</v>
      </c>
      <c r="M3901" s="1421" t="str">
        <f aca="false">(IF($E3901&lt;&gt;0,$M$2,IF($L3901&lt;&gt;0,$M$2,"")))</f>
        <v/>
      </c>
      <c r="N3901" s="1045"/>
    </row>
    <row r="3902" customFormat="false" ht="15.75" hidden="false" customHeight="false" outlineLevel="0" collapsed="false">
      <c r="A3902" s="797" t="n">
        <v>155</v>
      </c>
      <c r="B3902" s="886" t="n">
        <v>2100</v>
      </c>
      <c r="C3902" s="951" t="s">
        <v>634</v>
      </c>
      <c r="D3902" s="951"/>
      <c r="E3902" s="922" t="n">
        <f aca="false">SUM(E3903:E3907)</f>
        <v>0</v>
      </c>
      <c r="F3902" s="889" t="n">
        <f aca="false">SUM(F3903:F3907)</f>
        <v>0</v>
      </c>
      <c r="G3902" s="890" t="n">
        <f aca="false">SUM(G3903:G3907)</f>
        <v>0</v>
      </c>
      <c r="H3902" s="543" t="n">
        <f aca="false">SUM(H3903:H3907)</f>
        <v>0</v>
      </c>
      <c r="I3902" s="889" t="n">
        <f aca="false">SUM(I3903:I3907)</f>
        <v>0</v>
      </c>
      <c r="J3902" s="890" t="n">
        <f aca="false">SUM(J3903:J3907)</f>
        <v>0</v>
      </c>
      <c r="K3902" s="543" t="n">
        <f aca="false">SUM(K3903:K3907)</f>
        <v>0</v>
      </c>
      <c r="L3902" s="922" t="n">
        <f aca="false">SUM(L3903:L3907)</f>
        <v>0</v>
      </c>
      <c r="M3902" s="1421" t="str">
        <f aca="false">(IF($E3902&lt;&gt;0,$M$2,IF($L3902&lt;&gt;0,$M$2,"")))</f>
        <v/>
      </c>
      <c r="N3902" s="1045"/>
    </row>
    <row r="3903" customFormat="false" ht="15.75" hidden="false" customHeight="false" outlineLevel="0" collapsed="false">
      <c r="A3903" s="797" t="n">
        <v>160</v>
      </c>
      <c r="B3903" s="905"/>
      <c r="C3903" s="893" t="n">
        <v>2110</v>
      </c>
      <c r="D3903" s="956" t="s">
        <v>635</v>
      </c>
      <c r="E3903" s="731" t="n">
        <f aca="false">F3903+G3903+H3903</f>
        <v>0</v>
      </c>
      <c r="F3903" s="794"/>
      <c r="G3903" s="773"/>
      <c r="H3903" s="1422"/>
      <c r="I3903" s="794"/>
      <c r="J3903" s="773"/>
      <c r="K3903" s="1422"/>
      <c r="L3903" s="731" t="n">
        <f aca="false">I3903+J3903+K3903</f>
        <v>0</v>
      </c>
      <c r="M3903" s="1421" t="str">
        <f aca="false">(IF($E3903&lt;&gt;0,$M$2,IF($L3903&lt;&gt;0,$M$2,"")))</f>
        <v/>
      </c>
      <c r="N3903" s="1045"/>
    </row>
    <row r="3904" customFormat="false" ht="15.75" hidden="false" customHeight="false" outlineLevel="0" collapsed="false">
      <c r="A3904" s="797" t="n">
        <v>165</v>
      </c>
      <c r="B3904" s="953"/>
      <c r="C3904" s="906" t="n">
        <v>2120</v>
      </c>
      <c r="D3904" s="911" t="s">
        <v>636</v>
      </c>
      <c r="E3904" s="738" t="n">
        <f aca="false">F3904+G3904+H3904</f>
        <v>0</v>
      </c>
      <c r="F3904" s="786"/>
      <c r="G3904" s="742"/>
      <c r="H3904" s="1424"/>
      <c r="I3904" s="786"/>
      <c r="J3904" s="742"/>
      <c r="K3904" s="1424"/>
      <c r="L3904" s="738" t="n">
        <f aca="false">I3904+J3904+K3904</f>
        <v>0</v>
      </c>
      <c r="M3904" s="1421" t="str">
        <f aca="false">(IF($E3904&lt;&gt;0,$M$2,IF($L3904&lt;&gt;0,$M$2,"")))</f>
        <v/>
      </c>
      <c r="N3904" s="1045"/>
    </row>
    <row r="3905" customFormat="false" ht="15.75" hidden="false" customHeight="false" outlineLevel="0" collapsed="false">
      <c r="A3905" s="797" t="n">
        <v>175</v>
      </c>
      <c r="B3905" s="953"/>
      <c r="C3905" s="906" t="n">
        <v>2125</v>
      </c>
      <c r="D3905" s="911" t="s">
        <v>637</v>
      </c>
      <c r="E3905" s="738" t="n">
        <f aca="false">F3905+G3905+H3905</f>
        <v>0</v>
      </c>
      <c r="F3905" s="739" t="n">
        <v>0</v>
      </c>
      <c r="G3905" s="740" t="n">
        <v>0</v>
      </c>
      <c r="H3905" s="741" t="n">
        <v>0</v>
      </c>
      <c r="I3905" s="739" t="n">
        <v>0</v>
      </c>
      <c r="J3905" s="740" t="n">
        <v>0</v>
      </c>
      <c r="K3905" s="741" t="n">
        <v>0</v>
      </c>
      <c r="L3905" s="738" t="n">
        <f aca="false">I3905+J3905+K3905</f>
        <v>0</v>
      </c>
      <c r="M3905" s="1421" t="str">
        <f aca="false">(IF($E3905&lt;&gt;0,$M$2,IF($L3905&lt;&gt;0,$M$2,"")))</f>
        <v/>
      </c>
      <c r="N3905" s="1045"/>
    </row>
    <row r="3906" customFormat="false" ht="15.75" hidden="false" customHeight="false" outlineLevel="0" collapsed="false">
      <c r="A3906" s="797" t="n">
        <v>180</v>
      </c>
      <c r="B3906" s="904"/>
      <c r="C3906" s="906" t="n">
        <v>2140</v>
      </c>
      <c r="D3906" s="911" t="s">
        <v>638</v>
      </c>
      <c r="E3906" s="738" t="n">
        <f aca="false">F3906+G3906+H3906</f>
        <v>0</v>
      </c>
      <c r="F3906" s="739" t="n">
        <v>0</v>
      </c>
      <c r="G3906" s="740" t="n">
        <v>0</v>
      </c>
      <c r="H3906" s="741" t="n">
        <v>0</v>
      </c>
      <c r="I3906" s="739" t="n">
        <v>0</v>
      </c>
      <c r="J3906" s="740" t="n">
        <v>0</v>
      </c>
      <c r="K3906" s="741" t="n">
        <v>0</v>
      </c>
      <c r="L3906" s="738" t="n">
        <f aca="false">I3906+J3906+K3906</f>
        <v>0</v>
      </c>
      <c r="M3906" s="1421" t="str">
        <f aca="false">(IF($E3906&lt;&gt;0,$M$2,IF($L3906&lt;&gt;0,$M$2,"")))</f>
        <v/>
      </c>
      <c r="N3906" s="1045"/>
    </row>
    <row r="3907" customFormat="false" ht="15.75" hidden="false" customHeight="false" outlineLevel="0" collapsed="false">
      <c r="A3907" s="797" t="n">
        <v>185</v>
      </c>
      <c r="B3907" s="905"/>
      <c r="C3907" s="898" t="n">
        <v>2190</v>
      </c>
      <c r="D3907" s="957" t="s">
        <v>639</v>
      </c>
      <c r="E3907" s="759" t="n">
        <f aca="false">F3907+G3907+H3907</f>
        <v>0</v>
      </c>
      <c r="F3907" s="791"/>
      <c r="G3907" s="777"/>
      <c r="H3907" s="1423"/>
      <c r="I3907" s="791"/>
      <c r="J3907" s="777"/>
      <c r="K3907" s="1423"/>
      <c r="L3907" s="759" t="n">
        <f aca="false">I3907+J3907+K3907</f>
        <v>0</v>
      </c>
      <c r="M3907" s="1421" t="str">
        <f aca="false">(IF($E3907&lt;&gt;0,$M$2,IF($L3907&lt;&gt;0,$M$2,"")))</f>
        <v/>
      </c>
      <c r="N3907" s="1045"/>
    </row>
    <row r="3908" customFormat="false" ht="15.75" hidden="false" customHeight="false" outlineLevel="0" collapsed="false">
      <c r="A3908" s="797" t="n">
        <v>190</v>
      </c>
      <c r="B3908" s="886" t="n">
        <v>2200</v>
      </c>
      <c r="C3908" s="951" t="s">
        <v>640</v>
      </c>
      <c r="D3908" s="951"/>
      <c r="E3908" s="922" t="n">
        <f aca="false">SUM(E3909:E3910)</f>
        <v>0</v>
      </c>
      <c r="F3908" s="889" t="n">
        <f aca="false">SUM(F3909:F3910)</f>
        <v>0</v>
      </c>
      <c r="G3908" s="890" t="n">
        <f aca="false">SUM(G3909:G3910)</f>
        <v>0</v>
      </c>
      <c r="H3908" s="543" t="n">
        <f aca="false">SUM(H3909:H3910)</f>
        <v>0</v>
      </c>
      <c r="I3908" s="889" t="n">
        <f aca="false">SUM(I3909:I3910)</f>
        <v>0</v>
      </c>
      <c r="J3908" s="890" t="n">
        <f aca="false">SUM(J3909:J3910)</f>
        <v>0</v>
      </c>
      <c r="K3908" s="543" t="n">
        <f aca="false">SUM(K3909:K3910)</f>
        <v>0</v>
      </c>
      <c r="L3908" s="922" t="n">
        <f aca="false">SUM(L3909:L3910)</f>
        <v>0</v>
      </c>
      <c r="M3908" s="1421" t="str">
        <f aca="false">(IF($E3908&lt;&gt;0,$M$2,IF($L3908&lt;&gt;0,$M$2,"")))</f>
        <v/>
      </c>
      <c r="N3908" s="1045"/>
    </row>
    <row r="3909" customFormat="false" ht="15.75" hidden="false" customHeight="false" outlineLevel="0" collapsed="false">
      <c r="A3909" s="797" t="n">
        <v>200</v>
      </c>
      <c r="B3909" s="905"/>
      <c r="C3909" s="893" t="n">
        <v>2221</v>
      </c>
      <c r="D3909" s="894" t="s">
        <v>641</v>
      </c>
      <c r="E3909" s="731" t="n">
        <f aca="false">F3909+G3909+H3909</f>
        <v>0</v>
      </c>
      <c r="F3909" s="794"/>
      <c r="G3909" s="773"/>
      <c r="H3909" s="1422"/>
      <c r="I3909" s="794"/>
      <c r="J3909" s="773"/>
      <c r="K3909" s="1422"/>
      <c r="L3909" s="731" t="n">
        <f aca="false">I3909+J3909+K3909</f>
        <v>0</v>
      </c>
      <c r="M3909" s="1421" t="str">
        <f aca="false">(IF($E3909&lt;&gt;0,$M$2,IF($L3909&lt;&gt;0,$M$2,"")))</f>
        <v/>
      </c>
      <c r="N3909" s="1045"/>
    </row>
    <row r="3910" customFormat="false" ht="15.75" hidden="false" customHeight="false" outlineLevel="0" collapsed="false">
      <c r="A3910" s="797" t="n">
        <v>200</v>
      </c>
      <c r="B3910" s="905"/>
      <c r="C3910" s="898" t="n">
        <v>2224</v>
      </c>
      <c r="D3910" s="899" t="s">
        <v>642</v>
      </c>
      <c r="E3910" s="759" t="n">
        <f aca="false">F3910+G3910+H3910</f>
        <v>0</v>
      </c>
      <c r="F3910" s="791"/>
      <c r="G3910" s="777"/>
      <c r="H3910" s="1423"/>
      <c r="I3910" s="791"/>
      <c r="J3910" s="777"/>
      <c r="K3910" s="1423"/>
      <c r="L3910" s="759" t="n">
        <f aca="false">I3910+J3910+K3910</f>
        <v>0</v>
      </c>
      <c r="M3910" s="1421" t="str">
        <f aca="false">(IF($E3910&lt;&gt;0,$M$2,IF($L3910&lt;&gt;0,$M$2,"")))</f>
        <v/>
      </c>
      <c r="N3910" s="1045"/>
    </row>
    <row r="3911" customFormat="false" ht="15.75" hidden="false" customHeight="false" outlineLevel="0" collapsed="false">
      <c r="A3911" s="797" t="n">
        <v>205</v>
      </c>
      <c r="B3911" s="886" t="n">
        <v>2500</v>
      </c>
      <c r="C3911" s="951" t="s">
        <v>643</v>
      </c>
      <c r="D3911" s="951"/>
      <c r="E3911" s="922" t="n">
        <f aca="false">F3911+G3911+H3911</f>
        <v>0</v>
      </c>
      <c r="F3911" s="1425"/>
      <c r="G3911" s="1426"/>
      <c r="H3911" s="1427"/>
      <c r="I3911" s="1425"/>
      <c r="J3911" s="1426"/>
      <c r="K3911" s="1427"/>
      <c r="L3911" s="922" t="n">
        <f aca="false">I3911+J3911+K3911</f>
        <v>0</v>
      </c>
      <c r="M3911" s="1421" t="str">
        <f aca="false">(IF($E3911&lt;&gt;0,$M$2,IF($L3911&lt;&gt;0,$M$2,"")))</f>
        <v/>
      </c>
      <c r="N3911" s="1045"/>
    </row>
    <row r="3912" customFormat="false" ht="15.75" hidden="false" customHeight="true" outlineLevel="0" collapsed="false">
      <c r="A3912" s="797" t="n">
        <v>210</v>
      </c>
      <c r="B3912" s="886" t="n">
        <v>2600</v>
      </c>
      <c r="C3912" s="958" t="s">
        <v>644</v>
      </c>
      <c r="D3912" s="958"/>
      <c r="E3912" s="922" t="n">
        <f aca="false">F3912+G3912+H3912</f>
        <v>0</v>
      </c>
      <c r="F3912" s="1425"/>
      <c r="G3912" s="1426"/>
      <c r="H3912" s="1427"/>
      <c r="I3912" s="1425"/>
      <c r="J3912" s="1426"/>
      <c r="K3912" s="1427"/>
      <c r="L3912" s="922" t="n">
        <f aca="false">I3912+J3912+K3912</f>
        <v>0</v>
      </c>
      <c r="M3912" s="1421" t="str">
        <f aca="false">(IF($E3912&lt;&gt;0,$M$2,IF($L3912&lt;&gt;0,$M$2,"")))</f>
        <v/>
      </c>
      <c r="N3912" s="1045"/>
    </row>
    <row r="3913" customFormat="false" ht="15.75" hidden="false" customHeight="true" outlineLevel="0" collapsed="false">
      <c r="A3913" s="797" t="n">
        <v>215</v>
      </c>
      <c r="B3913" s="886" t="n">
        <v>2700</v>
      </c>
      <c r="C3913" s="958" t="s">
        <v>645</v>
      </c>
      <c r="D3913" s="958"/>
      <c r="E3913" s="922" t="n">
        <f aca="false">F3913+G3913+H3913</f>
        <v>0</v>
      </c>
      <c r="F3913" s="1425"/>
      <c r="G3913" s="1426"/>
      <c r="H3913" s="1427"/>
      <c r="I3913" s="1425"/>
      <c r="J3913" s="1426"/>
      <c r="K3913" s="1427"/>
      <c r="L3913" s="922" t="n">
        <f aca="false">I3913+J3913+K3913</f>
        <v>0</v>
      </c>
      <c r="M3913" s="1421" t="str">
        <f aca="false">(IF($E3913&lt;&gt;0,$M$2,IF($L3913&lt;&gt;0,$M$2,"")))</f>
        <v/>
      </c>
      <c r="N3913" s="1045"/>
    </row>
    <row r="3914" customFormat="false" ht="15.75" hidden="false" customHeight="true" outlineLevel="0" collapsed="false">
      <c r="A3914" s="796" t="n">
        <v>220</v>
      </c>
      <c r="B3914" s="886" t="n">
        <v>2800</v>
      </c>
      <c r="C3914" s="958" t="s">
        <v>944</v>
      </c>
      <c r="D3914" s="958"/>
      <c r="E3914" s="922" t="n">
        <f aca="false">F3914+G3914+H3914</f>
        <v>0</v>
      </c>
      <c r="F3914" s="1425"/>
      <c r="G3914" s="1426"/>
      <c r="H3914" s="1427"/>
      <c r="I3914" s="1425"/>
      <c r="J3914" s="1426"/>
      <c r="K3914" s="1427"/>
      <c r="L3914" s="922" t="n">
        <f aca="false">I3914+J3914+K3914</f>
        <v>0</v>
      </c>
      <c r="M3914" s="1421" t="str">
        <f aca="false">(IF($E3914&lt;&gt;0,$M$2,IF($L3914&lt;&gt;0,$M$2,"")))</f>
        <v/>
      </c>
      <c r="N3914" s="1045"/>
    </row>
    <row r="3915" customFormat="false" ht="36" hidden="false" customHeight="true" outlineLevel="0" collapsed="false">
      <c r="A3915" s="797" t="n">
        <v>225</v>
      </c>
      <c r="B3915" s="886" t="n">
        <v>2900</v>
      </c>
      <c r="C3915" s="951" t="s">
        <v>647</v>
      </c>
      <c r="D3915" s="951"/>
      <c r="E3915" s="922" t="n">
        <f aca="false">SUM(E3916:E3921)</f>
        <v>0</v>
      </c>
      <c r="F3915" s="889" t="n">
        <f aca="false">SUM(F3916:F3921)</f>
        <v>0</v>
      </c>
      <c r="G3915" s="890" t="n">
        <f aca="false">SUM(G3916:G3921)</f>
        <v>0</v>
      </c>
      <c r="H3915" s="543" t="n">
        <f aca="false">SUM(H3916:H3921)</f>
        <v>0</v>
      </c>
      <c r="I3915" s="889" t="n">
        <f aca="false">SUM(I3916:I3921)</f>
        <v>0</v>
      </c>
      <c r="J3915" s="890" t="n">
        <f aca="false">SUM(J3916:J3921)</f>
        <v>0</v>
      </c>
      <c r="K3915" s="543" t="n">
        <f aca="false">SUM(K3916:K3921)</f>
        <v>0</v>
      </c>
      <c r="L3915" s="922" t="n">
        <f aca="false">SUM(L3916:L3921)</f>
        <v>0</v>
      </c>
      <c r="M3915" s="1421" t="str">
        <f aca="false">(IF($E3915&lt;&gt;0,$M$2,IF($L3915&lt;&gt;0,$M$2,"")))</f>
        <v/>
      </c>
      <c r="N3915" s="1045"/>
    </row>
    <row r="3916" customFormat="false" ht="15.75" hidden="false" customHeight="false" outlineLevel="0" collapsed="false">
      <c r="A3916" s="797" t="n">
        <v>230</v>
      </c>
      <c r="B3916" s="953"/>
      <c r="C3916" s="893" t="n">
        <v>2920</v>
      </c>
      <c r="D3916" s="960" t="s">
        <v>648</v>
      </c>
      <c r="E3916" s="731" t="n">
        <f aca="false">F3916+G3916+H3916</f>
        <v>0</v>
      </c>
      <c r="F3916" s="794"/>
      <c r="G3916" s="773"/>
      <c r="H3916" s="1422"/>
      <c r="I3916" s="794"/>
      <c r="J3916" s="773"/>
      <c r="K3916" s="1422"/>
      <c r="L3916" s="731" t="n">
        <f aca="false">I3916+J3916+K3916</f>
        <v>0</v>
      </c>
      <c r="M3916" s="1421" t="str">
        <f aca="false">(IF($E3916&lt;&gt;0,$M$2,IF($L3916&lt;&gt;0,$M$2,"")))</f>
        <v/>
      </c>
      <c r="N3916" s="1045"/>
    </row>
    <row r="3917" customFormat="false" ht="31.5" hidden="false" customHeight="false" outlineLevel="0" collapsed="false">
      <c r="A3917" s="797" t="n">
        <v>245</v>
      </c>
      <c r="B3917" s="953"/>
      <c r="C3917" s="935" t="n">
        <v>2969</v>
      </c>
      <c r="D3917" s="961" t="s">
        <v>649</v>
      </c>
      <c r="E3917" s="937" t="n">
        <f aca="false">F3917+G3917+H3917</f>
        <v>0</v>
      </c>
      <c r="F3917" s="1131"/>
      <c r="G3917" s="1132"/>
      <c r="H3917" s="1430"/>
      <c r="I3917" s="1131"/>
      <c r="J3917" s="1132"/>
      <c r="K3917" s="1430"/>
      <c r="L3917" s="937" t="n">
        <f aca="false">I3917+J3917+K3917</f>
        <v>0</v>
      </c>
      <c r="M3917" s="1421" t="str">
        <f aca="false">(IF($E3917&lt;&gt;0,$M$2,IF($L3917&lt;&gt;0,$M$2,"")))</f>
        <v/>
      </c>
      <c r="N3917" s="1045"/>
    </row>
    <row r="3918" customFormat="false" ht="31.5" hidden="false" customHeight="false" outlineLevel="0" collapsed="false">
      <c r="A3918" s="796" t="n">
        <v>220</v>
      </c>
      <c r="B3918" s="953"/>
      <c r="C3918" s="962" t="n">
        <v>2970</v>
      </c>
      <c r="D3918" s="963" t="s">
        <v>650</v>
      </c>
      <c r="E3918" s="964" t="n">
        <f aca="false">F3918+G3918+H3918</f>
        <v>0</v>
      </c>
      <c r="F3918" s="1331"/>
      <c r="G3918" s="1332"/>
      <c r="H3918" s="1432"/>
      <c r="I3918" s="1331"/>
      <c r="J3918" s="1332"/>
      <c r="K3918" s="1432"/>
      <c r="L3918" s="964" t="n">
        <f aca="false">I3918+J3918+K3918</f>
        <v>0</v>
      </c>
      <c r="M3918" s="1421" t="str">
        <f aca="false">(IF($E3918&lt;&gt;0,$M$2,IF($L3918&lt;&gt;0,$M$2,"")))</f>
        <v/>
      </c>
      <c r="N3918" s="1045"/>
    </row>
    <row r="3919" customFormat="false" ht="15.75" hidden="false" customHeight="false" outlineLevel="0" collapsed="false">
      <c r="A3919" s="797" t="n">
        <v>225</v>
      </c>
      <c r="B3919" s="953"/>
      <c r="C3919" s="944" t="n">
        <v>2989</v>
      </c>
      <c r="D3919" s="968" t="s">
        <v>651</v>
      </c>
      <c r="E3919" s="946" t="n">
        <f aca="false">F3919+G3919+H3919</f>
        <v>0</v>
      </c>
      <c r="F3919" s="1275"/>
      <c r="G3919" s="1276"/>
      <c r="H3919" s="1431"/>
      <c r="I3919" s="1275"/>
      <c r="J3919" s="1276"/>
      <c r="K3919" s="1431"/>
      <c r="L3919" s="946" t="n">
        <f aca="false">I3919+J3919+K3919</f>
        <v>0</v>
      </c>
      <c r="M3919" s="1421" t="str">
        <f aca="false">(IF($E3919&lt;&gt;0,$M$2,IF($L3919&lt;&gt;0,$M$2,"")))</f>
        <v/>
      </c>
      <c r="N3919" s="1045"/>
    </row>
    <row r="3920" customFormat="false" ht="15.75" hidden="false" customHeight="false" outlineLevel="0" collapsed="false">
      <c r="A3920" s="797" t="n">
        <v>230</v>
      </c>
      <c r="B3920" s="905"/>
      <c r="C3920" s="929" t="n">
        <v>2991</v>
      </c>
      <c r="D3920" s="969" t="s">
        <v>652</v>
      </c>
      <c r="E3920" s="931" t="n">
        <f aca="false">F3920+G3920+H3920</f>
        <v>0</v>
      </c>
      <c r="F3920" s="1127"/>
      <c r="G3920" s="1128"/>
      <c r="H3920" s="1429"/>
      <c r="I3920" s="1127"/>
      <c r="J3920" s="1128"/>
      <c r="K3920" s="1429"/>
      <c r="L3920" s="931" t="n">
        <f aca="false">I3920+J3920+K3920</f>
        <v>0</v>
      </c>
      <c r="M3920" s="1421" t="str">
        <f aca="false">(IF($E3920&lt;&gt;0,$M$2,IF($L3920&lt;&gt;0,$M$2,"")))</f>
        <v/>
      </c>
      <c r="N3920" s="1045"/>
    </row>
    <row r="3921" customFormat="false" ht="15.75" hidden="false" customHeight="false" outlineLevel="0" collapsed="false">
      <c r="A3921" s="797" t="n">
        <v>235</v>
      </c>
      <c r="B3921" s="905"/>
      <c r="C3921" s="898" t="n">
        <v>2992</v>
      </c>
      <c r="D3921" s="970" t="s">
        <v>653</v>
      </c>
      <c r="E3921" s="759" t="n">
        <f aca="false">F3921+G3921+H3921</f>
        <v>0</v>
      </c>
      <c r="F3921" s="791"/>
      <c r="G3921" s="777"/>
      <c r="H3921" s="1423"/>
      <c r="I3921" s="791"/>
      <c r="J3921" s="777"/>
      <c r="K3921" s="1423"/>
      <c r="L3921" s="759" t="n">
        <f aca="false">I3921+J3921+K3921</f>
        <v>0</v>
      </c>
      <c r="M3921" s="1421" t="str">
        <f aca="false">(IF($E3921&lt;&gt;0,$M$2,IF($L3921&lt;&gt;0,$M$2,"")))</f>
        <v/>
      </c>
      <c r="N3921" s="1045"/>
    </row>
    <row r="3922" customFormat="false" ht="15.75" hidden="false" customHeight="false" outlineLevel="0" collapsed="false">
      <c r="A3922" s="797" t="n">
        <v>240</v>
      </c>
      <c r="B3922" s="886" t="n">
        <v>3300</v>
      </c>
      <c r="C3922" s="971" t="s">
        <v>654</v>
      </c>
      <c r="D3922" s="972"/>
      <c r="E3922" s="922" t="n">
        <f aca="false">SUM(E3923:E3928)</f>
        <v>0</v>
      </c>
      <c r="F3922" s="889" t="n">
        <f aca="false">SUM(F3923:F3928)</f>
        <v>0</v>
      </c>
      <c r="G3922" s="890" t="n">
        <f aca="false">SUM(G3923:G3928)</f>
        <v>0</v>
      </c>
      <c r="H3922" s="543" t="n">
        <f aca="false">SUM(H3923:H3928)</f>
        <v>0</v>
      </c>
      <c r="I3922" s="889" t="n">
        <f aca="false">SUM(I3923:I3928)</f>
        <v>0</v>
      </c>
      <c r="J3922" s="890" t="n">
        <f aca="false">SUM(J3923:J3928)</f>
        <v>0</v>
      </c>
      <c r="K3922" s="543" t="n">
        <f aca="false">SUM(K3923:K3928)</f>
        <v>0</v>
      </c>
      <c r="L3922" s="922" t="n">
        <f aca="false">SUM(L3923:L3928)</f>
        <v>0</v>
      </c>
      <c r="M3922" s="1421" t="str">
        <f aca="false">(IF($E3922&lt;&gt;0,$M$2,IF($L3922&lt;&gt;0,$M$2,"")))</f>
        <v/>
      </c>
      <c r="N3922" s="1045"/>
    </row>
    <row r="3923" customFormat="false" ht="15.75" hidden="false" customHeight="false" outlineLevel="0" collapsed="false">
      <c r="A3923" s="797" t="n">
        <v>245</v>
      </c>
      <c r="B3923" s="904"/>
      <c r="C3923" s="893" t="n">
        <v>3301</v>
      </c>
      <c r="D3923" s="973" t="s">
        <v>655</v>
      </c>
      <c r="E3923" s="731" t="n">
        <f aca="false">F3923+G3923+H3923</f>
        <v>0</v>
      </c>
      <c r="F3923" s="732" t="n">
        <v>0</v>
      </c>
      <c r="G3923" s="733" t="n">
        <v>0</v>
      </c>
      <c r="H3923" s="734" t="n">
        <v>0</v>
      </c>
      <c r="I3923" s="732" t="n">
        <v>0</v>
      </c>
      <c r="J3923" s="733" t="n">
        <v>0</v>
      </c>
      <c r="K3923" s="734" t="n">
        <v>0</v>
      </c>
      <c r="L3923" s="731" t="n">
        <f aca="false">I3923+J3923+K3923</f>
        <v>0</v>
      </c>
      <c r="M3923" s="1421" t="str">
        <f aca="false">(IF($E3923&lt;&gt;0,$M$2,IF($L3923&lt;&gt;0,$M$2,"")))</f>
        <v/>
      </c>
      <c r="N3923" s="1045"/>
    </row>
    <row r="3924" customFormat="false" ht="15.75" hidden="false" customHeight="false" outlineLevel="0" collapsed="false">
      <c r="A3924" s="796" t="n">
        <v>250</v>
      </c>
      <c r="B3924" s="904"/>
      <c r="C3924" s="906" t="n">
        <v>3302</v>
      </c>
      <c r="D3924" s="974" t="s">
        <v>656</v>
      </c>
      <c r="E3924" s="738" t="n">
        <f aca="false">F3924+G3924+H3924</f>
        <v>0</v>
      </c>
      <c r="F3924" s="739" t="n">
        <v>0</v>
      </c>
      <c r="G3924" s="740" t="n">
        <v>0</v>
      </c>
      <c r="H3924" s="741" t="n">
        <v>0</v>
      </c>
      <c r="I3924" s="739" t="n">
        <v>0</v>
      </c>
      <c r="J3924" s="740" t="n">
        <v>0</v>
      </c>
      <c r="K3924" s="741" t="n">
        <v>0</v>
      </c>
      <c r="L3924" s="738" t="n">
        <f aca="false">I3924+J3924+K3924</f>
        <v>0</v>
      </c>
      <c r="M3924" s="1421" t="str">
        <f aca="false">(IF($E3924&lt;&gt;0,$M$2,IF($L3924&lt;&gt;0,$M$2,"")))</f>
        <v/>
      </c>
      <c r="N3924" s="1045"/>
    </row>
    <row r="3925" customFormat="false" ht="15.75" hidden="false" customHeight="false" outlineLevel="0" collapsed="false">
      <c r="A3925" s="797" t="n">
        <v>255</v>
      </c>
      <c r="B3925" s="904"/>
      <c r="C3925" s="906" t="n">
        <v>3303</v>
      </c>
      <c r="D3925" s="974" t="s">
        <v>657</v>
      </c>
      <c r="E3925" s="738" t="n">
        <f aca="false">F3925+G3925+H3925</f>
        <v>0</v>
      </c>
      <c r="F3925" s="739" t="n">
        <v>0</v>
      </c>
      <c r="G3925" s="740" t="n">
        <v>0</v>
      </c>
      <c r="H3925" s="741" t="n">
        <v>0</v>
      </c>
      <c r="I3925" s="739" t="n">
        <v>0</v>
      </c>
      <c r="J3925" s="740" t="n">
        <v>0</v>
      </c>
      <c r="K3925" s="741" t="n">
        <v>0</v>
      </c>
      <c r="L3925" s="738" t="n">
        <f aca="false">I3925+J3925+K3925</f>
        <v>0</v>
      </c>
      <c r="M3925" s="1421" t="str">
        <f aca="false">(IF($E3925&lt;&gt;0,$M$2,IF($L3925&lt;&gt;0,$M$2,"")))</f>
        <v/>
      </c>
      <c r="N3925" s="1045"/>
    </row>
    <row r="3926" customFormat="false" ht="15.75" hidden="false" customHeight="false" outlineLevel="0" collapsed="false">
      <c r="A3926" s="797" t="n">
        <v>265</v>
      </c>
      <c r="B3926" s="904"/>
      <c r="C3926" s="906" t="n">
        <v>3304</v>
      </c>
      <c r="D3926" s="974" t="s">
        <v>658</v>
      </c>
      <c r="E3926" s="738" t="n">
        <f aca="false">F3926+G3926+H3926</f>
        <v>0</v>
      </c>
      <c r="F3926" s="739" t="n">
        <v>0</v>
      </c>
      <c r="G3926" s="740" t="n">
        <v>0</v>
      </c>
      <c r="H3926" s="741" t="n">
        <v>0</v>
      </c>
      <c r="I3926" s="739" t="n">
        <v>0</v>
      </c>
      <c r="J3926" s="740" t="n">
        <v>0</v>
      </c>
      <c r="K3926" s="741" t="n">
        <v>0</v>
      </c>
      <c r="L3926" s="738" t="n">
        <f aca="false">I3926+J3926+K3926</f>
        <v>0</v>
      </c>
      <c r="M3926" s="1421" t="str">
        <f aca="false">(IF($E3926&lt;&gt;0,$M$2,IF($L3926&lt;&gt;0,$M$2,"")))</f>
        <v/>
      </c>
      <c r="N3926" s="1045"/>
    </row>
    <row r="3927" customFormat="false" ht="15.75" hidden="false" customHeight="false" outlineLevel="0" collapsed="false">
      <c r="A3927" s="796" t="n">
        <v>270</v>
      </c>
      <c r="B3927" s="904"/>
      <c r="C3927" s="906" t="n">
        <v>3305</v>
      </c>
      <c r="D3927" s="974" t="s">
        <v>659</v>
      </c>
      <c r="E3927" s="738" t="n">
        <f aca="false">F3927+G3927+H3927</f>
        <v>0</v>
      </c>
      <c r="F3927" s="739" t="n">
        <v>0</v>
      </c>
      <c r="G3927" s="740" t="n">
        <v>0</v>
      </c>
      <c r="H3927" s="741" t="n">
        <v>0</v>
      </c>
      <c r="I3927" s="739" t="n">
        <v>0</v>
      </c>
      <c r="J3927" s="740" t="n">
        <v>0</v>
      </c>
      <c r="K3927" s="741" t="n">
        <v>0</v>
      </c>
      <c r="L3927" s="738" t="n">
        <f aca="false">I3927+J3927+K3927</f>
        <v>0</v>
      </c>
      <c r="M3927" s="1421" t="str">
        <f aca="false">(IF($E3927&lt;&gt;0,$M$2,IF($L3927&lt;&gt;0,$M$2,"")))</f>
        <v/>
      </c>
      <c r="N3927" s="1045"/>
    </row>
    <row r="3928" customFormat="false" ht="31.5" hidden="false" customHeight="false" outlineLevel="0" collapsed="false">
      <c r="A3928" s="796" t="n">
        <v>290</v>
      </c>
      <c r="B3928" s="904"/>
      <c r="C3928" s="898" t="n">
        <v>3306</v>
      </c>
      <c r="D3928" s="976" t="s">
        <v>660</v>
      </c>
      <c r="E3928" s="759" t="n">
        <f aca="false">F3928+G3928+H3928</f>
        <v>0</v>
      </c>
      <c r="F3928" s="760" t="n">
        <v>0</v>
      </c>
      <c r="G3928" s="761" t="n">
        <v>0</v>
      </c>
      <c r="H3928" s="762" t="n">
        <v>0</v>
      </c>
      <c r="I3928" s="760" t="n">
        <v>0</v>
      </c>
      <c r="J3928" s="761" t="n">
        <v>0</v>
      </c>
      <c r="K3928" s="762" t="n">
        <v>0</v>
      </c>
      <c r="L3928" s="759" t="n">
        <f aca="false">I3928+J3928+K3928</f>
        <v>0</v>
      </c>
      <c r="M3928" s="1421" t="str">
        <f aca="false">(IF($E3928&lt;&gt;0,$M$2,IF($L3928&lt;&gt;0,$M$2,"")))</f>
        <v/>
      </c>
      <c r="N3928" s="1045"/>
    </row>
    <row r="3929" customFormat="false" ht="15.75" hidden="false" customHeight="false" outlineLevel="0" collapsed="false">
      <c r="A3929" s="959" t="n">
        <v>320</v>
      </c>
      <c r="B3929" s="886" t="n">
        <v>3900</v>
      </c>
      <c r="C3929" s="951" t="s">
        <v>661</v>
      </c>
      <c r="D3929" s="951"/>
      <c r="E3929" s="922" t="n">
        <f aca="false">F3929+G3929+H3929</f>
        <v>0</v>
      </c>
      <c r="F3929" s="781" t="n">
        <v>0</v>
      </c>
      <c r="G3929" s="782" t="n">
        <v>0</v>
      </c>
      <c r="H3929" s="783" t="n">
        <v>0</v>
      </c>
      <c r="I3929" s="781" t="n">
        <v>0</v>
      </c>
      <c r="J3929" s="782" t="n">
        <v>0</v>
      </c>
      <c r="K3929" s="783" t="n">
        <v>0</v>
      </c>
      <c r="L3929" s="922" t="n">
        <f aca="false">I3929+J3929+K3929</f>
        <v>0</v>
      </c>
      <c r="M3929" s="1421" t="str">
        <f aca="false">(IF($E3929&lt;&gt;0,$M$2,IF($L3929&lt;&gt;0,$M$2,"")))</f>
        <v/>
      </c>
      <c r="N3929" s="1045"/>
    </row>
    <row r="3930" customFormat="false" ht="15.75" hidden="false" customHeight="false" outlineLevel="0" collapsed="false">
      <c r="A3930" s="796" t="n">
        <v>330</v>
      </c>
      <c r="B3930" s="886" t="n">
        <v>4000</v>
      </c>
      <c r="C3930" s="951" t="s">
        <v>662</v>
      </c>
      <c r="D3930" s="951"/>
      <c r="E3930" s="922" t="n">
        <f aca="false">F3930+G3930+H3930</f>
        <v>0</v>
      </c>
      <c r="F3930" s="1425"/>
      <c r="G3930" s="1426"/>
      <c r="H3930" s="1427"/>
      <c r="I3930" s="1425"/>
      <c r="J3930" s="1426"/>
      <c r="K3930" s="1427"/>
      <c r="L3930" s="922" t="n">
        <f aca="false">I3930+J3930+K3930</f>
        <v>0</v>
      </c>
      <c r="M3930" s="1421" t="str">
        <f aca="false">(IF($E3930&lt;&gt;0,$M$2,IF($L3930&lt;&gt;0,$M$2,"")))</f>
        <v/>
      </c>
      <c r="N3930" s="1045"/>
    </row>
    <row r="3931" customFormat="false" ht="15.75" hidden="false" customHeight="false" outlineLevel="0" collapsed="false">
      <c r="A3931" s="796" t="n">
        <v>350</v>
      </c>
      <c r="B3931" s="886" t="n">
        <v>4100</v>
      </c>
      <c r="C3931" s="951" t="s">
        <v>663</v>
      </c>
      <c r="D3931" s="951"/>
      <c r="E3931" s="922" t="n">
        <f aca="false">F3931+G3931+H3931</f>
        <v>0</v>
      </c>
      <c r="F3931" s="1425"/>
      <c r="G3931" s="1426"/>
      <c r="H3931" s="1427"/>
      <c r="I3931" s="1425"/>
      <c r="J3931" s="1426"/>
      <c r="K3931" s="1427"/>
      <c r="L3931" s="922" t="n">
        <f aca="false">I3931+J3931+K3931</f>
        <v>0</v>
      </c>
      <c r="M3931" s="1421" t="str">
        <f aca="false">(IF($E3931&lt;&gt;0,$M$2,IF($L3931&lt;&gt;0,$M$2,"")))</f>
        <v/>
      </c>
      <c r="N3931" s="1045"/>
    </row>
    <row r="3932" customFormat="false" ht="15.75" hidden="false" customHeight="false" outlineLevel="0" collapsed="false">
      <c r="A3932" s="797" t="n">
        <v>355</v>
      </c>
      <c r="B3932" s="886" t="n">
        <v>4200</v>
      </c>
      <c r="C3932" s="951" t="s">
        <v>664</v>
      </c>
      <c r="D3932" s="951"/>
      <c r="E3932" s="922" t="n">
        <f aca="false">SUM(E3933:E3938)</f>
        <v>0</v>
      </c>
      <c r="F3932" s="889" t="n">
        <f aca="false">SUM(F3933:F3938)</f>
        <v>0</v>
      </c>
      <c r="G3932" s="890" t="n">
        <f aca="false">SUM(G3933:G3938)</f>
        <v>0</v>
      </c>
      <c r="H3932" s="543" t="n">
        <f aca="false">SUM(H3933:H3938)</f>
        <v>0</v>
      </c>
      <c r="I3932" s="889" t="n">
        <f aca="false">SUM(I3933:I3938)</f>
        <v>0</v>
      </c>
      <c r="J3932" s="890" t="n">
        <f aca="false">SUM(J3933:J3938)</f>
        <v>0</v>
      </c>
      <c r="K3932" s="543" t="n">
        <f aca="false">SUM(K3933:K3938)</f>
        <v>0</v>
      </c>
      <c r="L3932" s="922" t="n">
        <f aca="false">SUM(L3933:L3938)</f>
        <v>0</v>
      </c>
      <c r="M3932" s="1421" t="str">
        <f aca="false">(IF($E3932&lt;&gt;0,$M$2,IF($L3932&lt;&gt;0,$M$2,"")))</f>
        <v/>
      </c>
      <c r="N3932" s="1045"/>
    </row>
    <row r="3933" customFormat="false" ht="15.75" hidden="false" customHeight="false" outlineLevel="0" collapsed="false">
      <c r="A3933" s="797" t="n">
        <v>375</v>
      </c>
      <c r="B3933" s="977"/>
      <c r="C3933" s="893" t="n">
        <v>4201</v>
      </c>
      <c r="D3933" s="894" t="s">
        <v>665</v>
      </c>
      <c r="E3933" s="731" t="n">
        <f aca="false">F3933+G3933+H3933</f>
        <v>0</v>
      </c>
      <c r="F3933" s="794"/>
      <c r="G3933" s="773"/>
      <c r="H3933" s="1422"/>
      <c r="I3933" s="794"/>
      <c r="J3933" s="773"/>
      <c r="K3933" s="1422"/>
      <c r="L3933" s="731" t="n">
        <f aca="false">I3933+J3933+K3933</f>
        <v>0</v>
      </c>
      <c r="M3933" s="1421" t="str">
        <f aca="false">(IF($E3933&lt;&gt;0,$M$2,IF($L3933&lt;&gt;0,$M$2,"")))</f>
        <v/>
      </c>
      <c r="N3933" s="1045"/>
    </row>
    <row r="3934" customFormat="false" ht="15.75" hidden="false" customHeight="false" outlineLevel="0" collapsed="false">
      <c r="A3934" s="797" t="n">
        <v>380</v>
      </c>
      <c r="B3934" s="977"/>
      <c r="C3934" s="906" t="n">
        <v>4202</v>
      </c>
      <c r="D3934" s="978" t="s">
        <v>666</v>
      </c>
      <c r="E3934" s="738" t="n">
        <f aca="false">F3934+G3934+H3934</f>
        <v>0</v>
      </c>
      <c r="F3934" s="786"/>
      <c r="G3934" s="742"/>
      <c r="H3934" s="1424"/>
      <c r="I3934" s="786"/>
      <c r="J3934" s="742"/>
      <c r="K3934" s="1424"/>
      <c r="L3934" s="738" t="n">
        <f aca="false">I3934+J3934+K3934</f>
        <v>0</v>
      </c>
      <c r="M3934" s="1421" t="str">
        <f aca="false">(IF($E3934&lt;&gt;0,$M$2,IF($L3934&lt;&gt;0,$M$2,"")))</f>
        <v/>
      </c>
      <c r="N3934" s="1045"/>
    </row>
    <row r="3935" customFormat="false" ht="15.75" hidden="false" customHeight="false" outlineLevel="0" collapsed="false">
      <c r="A3935" s="797" t="n">
        <v>385</v>
      </c>
      <c r="B3935" s="977"/>
      <c r="C3935" s="906" t="n">
        <v>4214</v>
      </c>
      <c r="D3935" s="978" t="s">
        <v>667</v>
      </c>
      <c r="E3935" s="738" t="n">
        <f aca="false">F3935+G3935+H3935</f>
        <v>0</v>
      </c>
      <c r="F3935" s="786"/>
      <c r="G3935" s="742"/>
      <c r="H3935" s="1424"/>
      <c r="I3935" s="786"/>
      <c r="J3935" s="742"/>
      <c r="K3935" s="1424"/>
      <c r="L3935" s="738" t="n">
        <f aca="false">I3935+J3935+K3935</f>
        <v>0</v>
      </c>
      <c r="M3935" s="1421" t="str">
        <f aca="false">(IF($E3935&lt;&gt;0,$M$2,IF($L3935&lt;&gt;0,$M$2,"")))</f>
        <v/>
      </c>
      <c r="N3935" s="1045"/>
    </row>
    <row r="3936" customFormat="false" ht="15.75" hidden="false" customHeight="false" outlineLevel="0" collapsed="false">
      <c r="A3936" s="797" t="n">
        <v>390</v>
      </c>
      <c r="B3936" s="977"/>
      <c r="C3936" s="906" t="n">
        <v>4217</v>
      </c>
      <c r="D3936" s="978" t="s">
        <v>668</v>
      </c>
      <c r="E3936" s="738" t="n">
        <f aca="false">F3936+G3936+H3936</f>
        <v>0</v>
      </c>
      <c r="F3936" s="786"/>
      <c r="G3936" s="742"/>
      <c r="H3936" s="1424"/>
      <c r="I3936" s="786"/>
      <c r="J3936" s="742"/>
      <c r="K3936" s="1424"/>
      <c r="L3936" s="738" t="n">
        <f aca="false">I3936+J3936+K3936</f>
        <v>0</v>
      </c>
      <c r="M3936" s="1421" t="str">
        <f aca="false">(IF($E3936&lt;&gt;0,$M$2,IF($L3936&lt;&gt;0,$M$2,"")))</f>
        <v/>
      </c>
      <c r="N3936" s="1045"/>
    </row>
    <row r="3937" customFormat="false" ht="15.75" hidden="false" customHeight="false" outlineLevel="0" collapsed="false">
      <c r="A3937" s="797" t="n">
        <v>395</v>
      </c>
      <c r="B3937" s="977"/>
      <c r="C3937" s="906" t="n">
        <v>4218</v>
      </c>
      <c r="D3937" s="907" t="s">
        <v>669</v>
      </c>
      <c r="E3937" s="738" t="n">
        <f aca="false">F3937+G3937+H3937</f>
        <v>0</v>
      </c>
      <c r="F3937" s="786"/>
      <c r="G3937" s="742"/>
      <c r="H3937" s="1424"/>
      <c r="I3937" s="786"/>
      <c r="J3937" s="742"/>
      <c r="K3937" s="1424"/>
      <c r="L3937" s="738" t="n">
        <f aca="false">I3937+J3937+K3937</f>
        <v>0</v>
      </c>
      <c r="M3937" s="1421" t="str">
        <f aca="false">(IF($E3937&lt;&gt;0,$M$2,IF($L3937&lt;&gt;0,$M$2,"")))</f>
        <v/>
      </c>
      <c r="N3937" s="1045"/>
    </row>
    <row r="3938" customFormat="false" ht="15.75" hidden="false" customHeight="false" outlineLevel="0" collapsed="false">
      <c r="A3938" s="784" t="n">
        <v>397</v>
      </c>
      <c r="B3938" s="977"/>
      <c r="C3938" s="898" t="n">
        <v>4219</v>
      </c>
      <c r="D3938" s="979" t="s">
        <v>670</v>
      </c>
      <c r="E3938" s="759" t="n">
        <f aca="false">F3938+G3938+H3938</f>
        <v>0</v>
      </c>
      <c r="F3938" s="791"/>
      <c r="G3938" s="777"/>
      <c r="H3938" s="1423"/>
      <c r="I3938" s="791"/>
      <c r="J3938" s="777"/>
      <c r="K3938" s="1423"/>
      <c r="L3938" s="759" t="n">
        <f aca="false">I3938+J3938+K3938</f>
        <v>0</v>
      </c>
      <c r="M3938" s="1421" t="str">
        <f aca="false">(IF($E3938&lt;&gt;0,$M$2,IF($L3938&lt;&gt;0,$M$2,"")))</f>
        <v/>
      </c>
      <c r="N3938" s="1045"/>
    </row>
    <row r="3939" customFormat="false" ht="15.75" hidden="false" customHeight="false" outlineLevel="0" collapsed="false">
      <c r="A3939" s="744" t="n">
        <v>398</v>
      </c>
      <c r="B3939" s="886" t="n">
        <v>4300</v>
      </c>
      <c r="C3939" s="951" t="s">
        <v>945</v>
      </c>
      <c r="D3939" s="951"/>
      <c r="E3939" s="922" t="n">
        <f aca="false">SUM(E3940:E3942)</f>
        <v>0</v>
      </c>
      <c r="F3939" s="889" t="n">
        <f aca="false">SUM(F3940:F3942)</f>
        <v>0</v>
      </c>
      <c r="G3939" s="890" t="n">
        <f aca="false">SUM(G3940:G3942)</f>
        <v>0</v>
      </c>
      <c r="H3939" s="543" t="n">
        <f aca="false">SUM(H3940:H3942)</f>
        <v>0</v>
      </c>
      <c r="I3939" s="889" t="n">
        <f aca="false">SUM(I3940:I3942)</f>
        <v>0</v>
      </c>
      <c r="J3939" s="890" t="n">
        <f aca="false">SUM(J3940:J3942)</f>
        <v>0</v>
      </c>
      <c r="K3939" s="543" t="n">
        <f aca="false">SUM(K3940:K3942)</f>
        <v>0</v>
      </c>
      <c r="L3939" s="922" t="n">
        <f aca="false">SUM(L3940:L3942)</f>
        <v>0</v>
      </c>
      <c r="M3939" s="1421" t="str">
        <f aca="false">(IF($E3939&lt;&gt;0,$M$2,IF($L3939&lt;&gt;0,$M$2,"")))</f>
        <v/>
      </c>
      <c r="N3939" s="1045"/>
    </row>
    <row r="3940" customFormat="false" ht="15.75" hidden="false" customHeight="false" outlineLevel="0" collapsed="false">
      <c r="A3940" s="744" t="n">
        <v>399</v>
      </c>
      <c r="B3940" s="977"/>
      <c r="C3940" s="893" t="n">
        <v>4301</v>
      </c>
      <c r="D3940" s="923" t="s">
        <v>672</v>
      </c>
      <c r="E3940" s="731" t="n">
        <f aca="false">F3940+G3940+H3940</f>
        <v>0</v>
      </c>
      <c r="F3940" s="794"/>
      <c r="G3940" s="773"/>
      <c r="H3940" s="1422"/>
      <c r="I3940" s="794"/>
      <c r="J3940" s="773"/>
      <c r="K3940" s="1422"/>
      <c r="L3940" s="731" t="n">
        <f aca="false">I3940+J3940+K3940</f>
        <v>0</v>
      </c>
      <c r="M3940" s="1421" t="str">
        <f aca="false">(IF($E3940&lt;&gt;0,$M$2,IF($L3940&lt;&gt;0,$M$2,"")))</f>
        <v/>
      </c>
      <c r="N3940" s="1045"/>
    </row>
    <row r="3941" customFormat="false" ht="15.75" hidden="false" customHeight="false" outlineLevel="0" collapsed="false">
      <c r="A3941" s="744" t="n">
        <v>400</v>
      </c>
      <c r="B3941" s="977"/>
      <c r="C3941" s="906" t="n">
        <v>4302</v>
      </c>
      <c r="D3941" s="978" t="s">
        <v>673</v>
      </c>
      <c r="E3941" s="738" t="n">
        <f aca="false">F3941+G3941+H3941</f>
        <v>0</v>
      </c>
      <c r="F3941" s="786"/>
      <c r="G3941" s="742"/>
      <c r="H3941" s="1424"/>
      <c r="I3941" s="786"/>
      <c r="J3941" s="742"/>
      <c r="K3941" s="1424"/>
      <c r="L3941" s="738" t="n">
        <f aca="false">I3941+J3941+K3941</f>
        <v>0</v>
      </c>
      <c r="M3941" s="1421" t="str">
        <f aca="false">(IF($E3941&lt;&gt;0,$M$2,IF($L3941&lt;&gt;0,$M$2,"")))</f>
        <v/>
      </c>
      <c r="N3941" s="1045"/>
    </row>
    <row r="3942" customFormat="false" ht="15.75" hidden="false" customHeight="false" outlineLevel="0" collapsed="false">
      <c r="A3942" s="744" t="n">
        <v>401</v>
      </c>
      <c r="B3942" s="977"/>
      <c r="C3942" s="898" t="n">
        <v>4309</v>
      </c>
      <c r="D3942" s="912" t="s">
        <v>674</v>
      </c>
      <c r="E3942" s="759" t="n">
        <f aca="false">F3942+G3942+H3942</f>
        <v>0</v>
      </c>
      <c r="F3942" s="791"/>
      <c r="G3942" s="777"/>
      <c r="H3942" s="1423"/>
      <c r="I3942" s="791"/>
      <c r="J3942" s="777"/>
      <c r="K3942" s="1423"/>
      <c r="L3942" s="759" t="n">
        <f aca="false">I3942+J3942+K3942</f>
        <v>0</v>
      </c>
      <c r="M3942" s="1421" t="str">
        <f aca="false">(IF($E3942&lt;&gt;0,$M$2,IF($L3942&lt;&gt;0,$M$2,"")))</f>
        <v/>
      </c>
      <c r="N3942" s="1045"/>
    </row>
    <row r="3943" customFormat="false" ht="15.75" hidden="false" customHeight="false" outlineLevel="0" collapsed="false">
      <c r="A3943" s="744" t="n">
        <v>402</v>
      </c>
      <c r="B3943" s="886" t="n">
        <v>4400</v>
      </c>
      <c r="C3943" s="951" t="s">
        <v>671</v>
      </c>
      <c r="D3943" s="951"/>
      <c r="E3943" s="922" t="n">
        <f aca="false">F3943+G3943+H3943</f>
        <v>0</v>
      </c>
      <c r="F3943" s="1425"/>
      <c r="G3943" s="1426"/>
      <c r="H3943" s="1427"/>
      <c r="I3943" s="1425"/>
      <c r="J3943" s="1426"/>
      <c r="K3943" s="1427"/>
      <c r="L3943" s="922" t="n">
        <f aca="false">I3943+J3943+K3943</f>
        <v>0</v>
      </c>
      <c r="M3943" s="1421" t="str">
        <f aca="false">(IF($E3943&lt;&gt;0,$M$2,IF($L3943&lt;&gt;0,$M$2,"")))</f>
        <v/>
      </c>
      <c r="N3943" s="1045"/>
    </row>
    <row r="3944" customFormat="false" ht="15.75" hidden="false" customHeight="false" outlineLevel="0" collapsed="false">
      <c r="A3944" s="975" t="n">
        <v>404</v>
      </c>
      <c r="B3944" s="886" t="n">
        <v>4500</v>
      </c>
      <c r="C3944" s="951" t="s">
        <v>675</v>
      </c>
      <c r="D3944" s="951"/>
      <c r="E3944" s="922" t="n">
        <f aca="false">F3944+G3944+H3944</f>
        <v>0</v>
      </c>
      <c r="F3944" s="1425"/>
      <c r="G3944" s="1426"/>
      <c r="H3944" s="1427"/>
      <c r="I3944" s="1425"/>
      <c r="J3944" s="1426"/>
      <c r="K3944" s="1427"/>
      <c r="L3944" s="922" t="n">
        <f aca="false">I3944+J3944+K3944</f>
        <v>0</v>
      </c>
      <c r="M3944" s="1421" t="str">
        <f aca="false">(IF($E3944&lt;&gt;0,$M$2,IF($L3944&lt;&gt;0,$M$2,"")))</f>
        <v/>
      </c>
      <c r="N3944" s="1045"/>
    </row>
    <row r="3945" customFormat="false" ht="15.75" hidden="false" customHeight="true" outlineLevel="0" collapsed="false">
      <c r="A3945" s="975" t="n">
        <v>404</v>
      </c>
      <c r="B3945" s="886" t="n">
        <v>4600</v>
      </c>
      <c r="C3945" s="958" t="s">
        <v>676</v>
      </c>
      <c r="D3945" s="958"/>
      <c r="E3945" s="922" t="n">
        <f aca="false">F3945+G3945+H3945</f>
        <v>0</v>
      </c>
      <c r="F3945" s="1425"/>
      <c r="G3945" s="1426"/>
      <c r="H3945" s="1427"/>
      <c r="I3945" s="1425"/>
      <c r="J3945" s="1426"/>
      <c r="K3945" s="1427"/>
      <c r="L3945" s="922" t="n">
        <f aca="false">I3945+J3945+K3945</f>
        <v>0</v>
      </c>
      <c r="M3945" s="1421" t="str">
        <f aca="false">(IF($E3945&lt;&gt;0,$M$2,IF($L3945&lt;&gt;0,$M$2,"")))</f>
        <v/>
      </c>
      <c r="N3945" s="1045"/>
    </row>
    <row r="3946" customFormat="false" ht="15.75" hidden="false" customHeight="false" outlineLevel="0" collapsed="false">
      <c r="A3946" s="796" t="n">
        <v>440</v>
      </c>
      <c r="B3946" s="886" t="n">
        <v>4900</v>
      </c>
      <c r="C3946" s="951" t="s">
        <v>677</v>
      </c>
      <c r="D3946" s="951"/>
      <c r="E3946" s="922" t="n">
        <f aca="false">+E3947+E3948</f>
        <v>0</v>
      </c>
      <c r="F3946" s="889" t="n">
        <f aca="false">+F3947+F3948</f>
        <v>0</v>
      </c>
      <c r="G3946" s="890" t="n">
        <f aca="false">+G3947+G3948</f>
        <v>0</v>
      </c>
      <c r="H3946" s="543" t="n">
        <f aca="false">+H3947+H3948</f>
        <v>0</v>
      </c>
      <c r="I3946" s="889" t="n">
        <f aca="false">+I3947+I3948</f>
        <v>0</v>
      </c>
      <c r="J3946" s="890" t="n">
        <f aca="false">+J3947+J3948</f>
        <v>0</v>
      </c>
      <c r="K3946" s="543" t="n">
        <f aca="false">+K3947+K3948</f>
        <v>0</v>
      </c>
      <c r="L3946" s="922" t="n">
        <f aca="false">+L3947+L3948</f>
        <v>0</v>
      </c>
      <c r="M3946" s="1421" t="str">
        <f aca="false">(IF($E3946&lt;&gt;0,$M$2,IF($L3946&lt;&gt;0,$M$2,"")))</f>
        <v/>
      </c>
      <c r="N3946" s="1045"/>
    </row>
    <row r="3947" customFormat="false" ht="15.75" hidden="false" customHeight="false" outlineLevel="0" collapsed="false">
      <c r="A3947" s="796" t="n">
        <v>450</v>
      </c>
      <c r="B3947" s="977"/>
      <c r="C3947" s="893" t="n">
        <v>4901</v>
      </c>
      <c r="D3947" s="980" t="s">
        <v>678</v>
      </c>
      <c r="E3947" s="731" t="n">
        <f aca="false">F3947+G3947+H3947</f>
        <v>0</v>
      </c>
      <c r="F3947" s="794"/>
      <c r="G3947" s="773"/>
      <c r="H3947" s="1422"/>
      <c r="I3947" s="794"/>
      <c r="J3947" s="773"/>
      <c r="K3947" s="1422"/>
      <c r="L3947" s="731" t="n">
        <f aca="false">I3947+J3947+K3947</f>
        <v>0</v>
      </c>
      <c r="M3947" s="1421" t="str">
        <f aca="false">(IF($E3947&lt;&gt;0,$M$2,IF($L3947&lt;&gt;0,$M$2,"")))</f>
        <v/>
      </c>
      <c r="N3947" s="1045"/>
    </row>
    <row r="3948" customFormat="false" ht="15.75" hidden="false" customHeight="false" outlineLevel="0" collapsed="false">
      <c r="A3948" s="796" t="n">
        <v>495</v>
      </c>
      <c r="B3948" s="977"/>
      <c r="C3948" s="898" t="n">
        <v>4902</v>
      </c>
      <c r="D3948" s="912" t="s">
        <v>679</v>
      </c>
      <c r="E3948" s="759" t="n">
        <f aca="false">F3948+G3948+H3948</f>
        <v>0</v>
      </c>
      <c r="F3948" s="791"/>
      <c r="G3948" s="777"/>
      <c r="H3948" s="1423"/>
      <c r="I3948" s="791"/>
      <c r="J3948" s="777"/>
      <c r="K3948" s="1423"/>
      <c r="L3948" s="759" t="n">
        <f aca="false">I3948+J3948+K3948</f>
        <v>0</v>
      </c>
      <c r="M3948" s="1421" t="str">
        <f aca="false">(IF($E3948&lt;&gt;0,$M$2,IF($L3948&lt;&gt;0,$M$2,"")))</f>
        <v/>
      </c>
      <c r="N3948" s="1045"/>
    </row>
    <row r="3949" customFormat="false" ht="15.75" hidden="false" customHeight="false" outlineLevel="0" collapsed="false">
      <c r="A3949" s="797" t="n">
        <v>500</v>
      </c>
      <c r="B3949" s="981" t="n">
        <v>5100</v>
      </c>
      <c r="C3949" s="982" t="s">
        <v>680</v>
      </c>
      <c r="D3949" s="982"/>
      <c r="E3949" s="922" t="n">
        <f aca="false">F3949+G3949+H3949</f>
        <v>0</v>
      </c>
      <c r="F3949" s="1425"/>
      <c r="G3949" s="1426"/>
      <c r="H3949" s="1427"/>
      <c r="I3949" s="1425"/>
      <c r="J3949" s="1426"/>
      <c r="K3949" s="1427"/>
      <c r="L3949" s="922" t="n">
        <f aca="false">I3949+J3949+K3949</f>
        <v>0</v>
      </c>
      <c r="M3949" s="1421" t="str">
        <f aca="false">(IF($E3949&lt;&gt;0,$M$2,IF($L3949&lt;&gt;0,$M$2,"")))</f>
        <v/>
      </c>
      <c r="N3949" s="1045"/>
    </row>
    <row r="3950" customFormat="false" ht="15.75" hidden="false" customHeight="false" outlineLevel="0" collapsed="false">
      <c r="A3950" s="797" t="n">
        <v>505</v>
      </c>
      <c r="B3950" s="981" t="n">
        <v>5200</v>
      </c>
      <c r="C3950" s="982" t="s">
        <v>681</v>
      </c>
      <c r="D3950" s="982"/>
      <c r="E3950" s="922" t="n">
        <f aca="false">SUM(E3951:E3957)</f>
        <v>0</v>
      </c>
      <c r="F3950" s="889" t="n">
        <f aca="false">SUM(F3951:F3957)</f>
        <v>0</v>
      </c>
      <c r="G3950" s="890" t="n">
        <f aca="false">SUM(G3951:G3957)</f>
        <v>0</v>
      </c>
      <c r="H3950" s="543" t="n">
        <f aca="false">SUM(H3951:H3957)</f>
        <v>0</v>
      </c>
      <c r="I3950" s="889" t="n">
        <f aca="false">SUM(I3951:I3957)</f>
        <v>0</v>
      </c>
      <c r="J3950" s="890" t="n">
        <f aca="false">SUM(J3951:J3957)</f>
        <v>0</v>
      </c>
      <c r="K3950" s="543" t="n">
        <f aca="false">SUM(K3951:K3957)</f>
        <v>0</v>
      </c>
      <c r="L3950" s="922" t="n">
        <f aca="false">SUM(L3951:L3957)</f>
        <v>0</v>
      </c>
      <c r="M3950" s="1421" t="str">
        <f aca="false">(IF($E3950&lt;&gt;0,$M$2,IF($L3950&lt;&gt;0,$M$2,"")))</f>
        <v/>
      </c>
      <c r="N3950" s="1045"/>
    </row>
    <row r="3951" customFormat="false" ht="15.75" hidden="false" customHeight="false" outlineLevel="0" collapsed="false">
      <c r="A3951" s="797" t="n">
        <v>510</v>
      </c>
      <c r="B3951" s="984"/>
      <c r="C3951" s="985" t="n">
        <v>5201</v>
      </c>
      <c r="D3951" s="986" t="s">
        <v>682</v>
      </c>
      <c r="E3951" s="731" t="n">
        <f aca="false">F3951+G3951+H3951</f>
        <v>0</v>
      </c>
      <c r="F3951" s="794"/>
      <c r="G3951" s="773"/>
      <c r="H3951" s="1422"/>
      <c r="I3951" s="794"/>
      <c r="J3951" s="773"/>
      <c r="K3951" s="1422"/>
      <c r="L3951" s="731" t="n">
        <f aca="false">I3951+J3951+K3951</f>
        <v>0</v>
      </c>
      <c r="M3951" s="1421" t="str">
        <f aca="false">(IF($E3951&lt;&gt;0,$M$2,IF($L3951&lt;&gt;0,$M$2,"")))</f>
        <v/>
      </c>
      <c r="N3951" s="1045"/>
    </row>
    <row r="3952" customFormat="false" ht="15.75" hidden="false" customHeight="false" outlineLevel="0" collapsed="false">
      <c r="A3952" s="797" t="n">
        <v>515</v>
      </c>
      <c r="B3952" s="984"/>
      <c r="C3952" s="988" t="n">
        <v>5202</v>
      </c>
      <c r="D3952" s="989" t="s">
        <v>683</v>
      </c>
      <c r="E3952" s="738" t="n">
        <f aca="false">F3952+G3952+H3952</f>
        <v>0</v>
      </c>
      <c r="F3952" s="786"/>
      <c r="G3952" s="742"/>
      <c r="H3952" s="1424"/>
      <c r="I3952" s="786"/>
      <c r="J3952" s="742"/>
      <c r="K3952" s="1424"/>
      <c r="L3952" s="738" t="n">
        <f aca="false">I3952+J3952+K3952</f>
        <v>0</v>
      </c>
      <c r="M3952" s="1421" t="str">
        <f aca="false">(IF($E3952&lt;&gt;0,$M$2,IF($L3952&lt;&gt;0,$M$2,"")))</f>
        <v/>
      </c>
      <c r="N3952" s="1045"/>
    </row>
    <row r="3953" customFormat="false" ht="15.75" hidden="false" customHeight="false" outlineLevel="0" collapsed="false">
      <c r="A3953" s="797" t="n">
        <v>520</v>
      </c>
      <c r="B3953" s="984"/>
      <c r="C3953" s="988" t="n">
        <v>5203</v>
      </c>
      <c r="D3953" s="989" t="s">
        <v>684</v>
      </c>
      <c r="E3953" s="738" t="n">
        <f aca="false">F3953+G3953+H3953</f>
        <v>0</v>
      </c>
      <c r="F3953" s="786"/>
      <c r="G3953" s="742"/>
      <c r="H3953" s="1424"/>
      <c r="I3953" s="786"/>
      <c r="J3953" s="742"/>
      <c r="K3953" s="1424"/>
      <c r="L3953" s="738" t="n">
        <f aca="false">I3953+J3953+K3953</f>
        <v>0</v>
      </c>
      <c r="M3953" s="1421" t="str">
        <f aca="false">(IF($E3953&lt;&gt;0,$M$2,IF($L3953&lt;&gt;0,$M$2,"")))</f>
        <v/>
      </c>
      <c r="N3953" s="1045"/>
    </row>
    <row r="3954" customFormat="false" ht="15.75" hidden="false" customHeight="false" outlineLevel="0" collapsed="false">
      <c r="A3954" s="797" t="n">
        <v>525</v>
      </c>
      <c r="B3954" s="984"/>
      <c r="C3954" s="988" t="n">
        <v>5204</v>
      </c>
      <c r="D3954" s="989" t="s">
        <v>685</v>
      </c>
      <c r="E3954" s="738" t="n">
        <f aca="false">F3954+G3954+H3954</f>
        <v>0</v>
      </c>
      <c r="F3954" s="786"/>
      <c r="G3954" s="742"/>
      <c r="H3954" s="1424"/>
      <c r="I3954" s="786"/>
      <c r="J3954" s="742"/>
      <c r="K3954" s="1424"/>
      <c r="L3954" s="738" t="n">
        <f aca="false">I3954+J3954+K3954</f>
        <v>0</v>
      </c>
      <c r="M3954" s="1421" t="str">
        <f aca="false">(IF($E3954&lt;&gt;0,$M$2,IF($L3954&lt;&gt;0,$M$2,"")))</f>
        <v/>
      </c>
      <c r="N3954" s="1045"/>
    </row>
    <row r="3955" customFormat="false" ht="15.75" hidden="false" customHeight="false" outlineLevel="0" collapsed="false">
      <c r="A3955" s="796" t="n">
        <v>635</v>
      </c>
      <c r="B3955" s="984"/>
      <c r="C3955" s="988" t="n">
        <v>5205</v>
      </c>
      <c r="D3955" s="989" t="s">
        <v>686</v>
      </c>
      <c r="E3955" s="738" t="n">
        <f aca="false">F3955+G3955+H3955</f>
        <v>0</v>
      </c>
      <c r="F3955" s="786"/>
      <c r="G3955" s="742"/>
      <c r="H3955" s="1424"/>
      <c r="I3955" s="786"/>
      <c r="J3955" s="742"/>
      <c r="K3955" s="1424"/>
      <c r="L3955" s="738" t="n">
        <f aca="false">I3955+J3955+K3955</f>
        <v>0</v>
      </c>
      <c r="M3955" s="1421" t="str">
        <f aca="false">(IF($E3955&lt;&gt;0,$M$2,IF($L3955&lt;&gt;0,$M$2,"")))</f>
        <v/>
      </c>
      <c r="N3955" s="1045"/>
    </row>
    <row r="3956" customFormat="false" ht="15.75" hidden="false" customHeight="false" outlineLevel="0" collapsed="false">
      <c r="A3956" s="797" t="n">
        <v>640</v>
      </c>
      <c r="B3956" s="984"/>
      <c r="C3956" s="988" t="n">
        <v>5206</v>
      </c>
      <c r="D3956" s="989" t="s">
        <v>687</v>
      </c>
      <c r="E3956" s="738" t="n">
        <f aca="false">F3956+G3956+H3956</f>
        <v>0</v>
      </c>
      <c r="F3956" s="786"/>
      <c r="G3956" s="742"/>
      <c r="H3956" s="1424"/>
      <c r="I3956" s="786"/>
      <c r="J3956" s="742"/>
      <c r="K3956" s="1424"/>
      <c r="L3956" s="738" t="n">
        <f aca="false">I3956+J3956+K3956</f>
        <v>0</v>
      </c>
      <c r="M3956" s="1421" t="str">
        <f aca="false">(IF($E3956&lt;&gt;0,$M$2,IF($L3956&lt;&gt;0,$M$2,"")))</f>
        <v/>
      </c>
      <c r="N3956" s="1045"/>
    </row>
    <row r="3957" customFormat="false" ht="15.75" hidden="false" customHeight="false" outlineLevel="0" collapsed="false">
      <c r="A3957" s="797" t="n">
        <v>645</v>
      </c>
      <c r="B3957" s="984"/>
      <c r="C3957" s="990" t="n">
        <v>5219</v>
      </c>
      <c r="D3957" s="991" t="s">
        <v>688</v>
      </c>
      <c r="E3957" s="759" t="n">
        <f aca="false">F3957+G3957+H3957</f>
        <v>0</v>
      </c>
      <c r="F3957" s="791"/>
      <c r="G3957" s="777"/>
      <c r="H3957" s="1423"/>
      <c r="I3957" s="791"/>
      <c r="J3957" s="777"/>
      <c r="K3957" s="1423"/>
      <c r="L3957" s="759" t="n">
        <f aca="false">I3957+J3957+K3957</f>
        <v>0</v>
      </c>
      <c r="M3957" s="1421" t="str">
        <f aca="false">(IF($E3957&lt;&gt;0,$M$2,IF($L3957&lt;&gt;0,$M$2,"")))</f>
        <v/>
      </c>
      <c r="N3957" s="1045"/>
    </row>
    <row r="3958" customFormat="false" ht="15.75" hidden="false" customHeight="false" outlineLevel="0" collapsed="false">
      <c r="A3958" s="797" t="n">
        <v>650</v>
      </c>
      <c r="B3958" s="981" t="n">
        <v>5300</v>
      </c>
      <c r="C3958" s="982" t="s">
        <v>689</v>
      </c>
      <c r="D3958" s="982"/>
      <c r="E3958" s="922" t="n">
        <f aca="false">SUM(E3959:E3960)</f>
        <v>0</v>
      </c>
      <c r="F3958" s="889" t="n">
        <f aca="false">SUM(F3959:F3960)</f>
        <v>0</v>
      </c>
      <c r="G3958" s="890" t="n">
        <f aca="false">SUM(G3959:G3960)</f>
        <v>0</v>
      </c>
      <c r="H3958" s="543" t="n">
        <f aca="false">SUM(H3959:H3960)</f>
        <v>0</v>
      </c>
      <c r="I3958" s="889" t="n">
        <f aca="false">SUM(I3959:I3960)</f>
        <v>0</v>
      </c>
      <c r="J3958" s="890" t="n">
        <f aca="false">SUM(J3959:J3960)</f>
        <v>0</v>
      </c>
      <c r="K3958" s="543" t="n">
        <f aca="false">SUM(K3959:K3960)</f>
        <v>0</v>
      </c>
      <c r="L3958" s="922" t="n">
        <f aca="false">SUM(L3959:L3960)</f>
        <v>0</v>
      </c>
      <c r="M3958" s="1421" t="str">
        <f aca="false">(IF($E3958&lt;&gt;0,$M$2,IF($L3958&lt;&gt;0,$M$2,"")))</f>
        <v/>
      </c>
      <c r="N3958" s="1045"/>
    </row>
    <row r="3959" customFormat="false" ht="15.75" hidden="false" customHeight="false" outlineLevel="0" collapsed="false">
      <c r="A3959" s="796" t="n">
        <v>655</v>
      </c>
      <c r="B3959" s="984"/>
      <c r="C3959" s="985" t="n">
        <v>5301</v>
      </c>
      <c r="D3959" s="986" t="s">
        <v>690</v>
      </c>
      <c r="E3959" s="731" t="n">
        <f aca="false">F3959+G3959+H3959</f>
        <v>0</v>
      </c>
      <c r="F3959" s="794"/>
      <c r="G3959" s="773"/>
      <c r="H3959" s="1422"/>
      <c r="I3959" s="794"/>
      <c r="J3959" s="773"/>
      <c r="K3959" s="1422"/>
      <c r="L3959" s="731" t="n">
        <f aca="false">I3959+J3959+K3959</f>
        <v>0</v>
      </c>
      <c r="M3959" s="1421" t="str">
        <f aca="false">(IF($E3959&lt;&gt;0,$M$2,IF($L3959&lt;&gt;0,$M$2,"")))</f>
        <v/>
      </c>
      <c r="N3959" s="1045"/>
    </row>
    <row r="3960" customFormat="false" ht="15.75" hidden="false" customHeight="false" outlineLevel="0" collapsed="false">
      <c r="A3960" s="796" t="n">
        <v>665</v>
      </c>
      <c r="B3960" s="984"/>
      <c r="C3960" s="990" t="n">
        <v>5309</v>
      </c>
      <c r="D3960" s="991" t="s">
        <v>691</v>
      </c>
      <c r="E3960" s="759" t="n">
        <f aca="false">F3960+G3960+H3960</f>
        <v>0</v>
      </c>
      <c r="F3960" s="791"/>
      <c r="G3960" s="777"/>
      <c r="H3960" s="1423"/>
      <c r="I3960" s="791"/>
      <c r="J3960" s="777"/>
      <c r="K3960" s="1423"/>
      <c r="L3960" s="759" t="n">
        <f aca="false">I3960+J3960+K3960</f>
        <v>0</v>
      </c>
      <c r="M3960" s="1421" t="str">
        <f aca="false">(IF($E3960&lt;&gt;0,$M$2,IF($L3960&lt;&gt;0,$M$2,"")))</f>
        <v/>
      </c>
      <c r="N3960" s="1045"/>
    </row>
    <row r="3961" customFormat="false" ht="15.75" hidden="false" customHeight="false" outlineLevel="0" collapsed="false">
      <c r="A3961" s="796" t="n">
        <v>675</v>
      </c>
      <c r="B3961" s="981" t="n">
        <v>5400</v>
      </c>
      <c r="C3961" s="982" t="s">
        <v>692</v>
      </c>
      <c r="D3961" s="982"/>
      <c r="E3961" s="922" t="n">
        <f aca="false">F3961+G3961+H3961</f>
        <v>0</v>
      </c>
      <c r="F3961" s="1425"/>
      <c r="G3961" s="1426"/>
      <c r="H3961" s="1427"/>
      <c r="I3961" s="1425"/>
      <c r="J3961" s="1426"/>
      <c r="K3961" s="1427"/>
      <c r="L3961" s="922" t="n">
        <f aca="false">I3961+J3961+K3961</f>
        <v>0</v>
      </c>
      <c r="M3961" s="1421" t="str">
        <f aca="false">(IF($E3961&lt;&gt;0,$M$2,IF($L3961&lt;&gt;0,$M$2,"")))</f>
        <v/>
      </c>
      <c r="N3961" s="1045"/>
    </row>
    <row r="3962" customFormat="false" ht="15.75" hidden="false" customHeight="false" outlineLevel="0" collapsed="false">
      <c r="A3962" s="796" t="n">
        <v>685</v>
      </c>
      <c r="B3962" s="886" t="n">
        <v>5500</v>
      </c>
      <c r="C3962" s="951" t="s">
        <v>693</v>
      </c>
      <c r="D3962" s="951"/>
      <c r="E3962" s="922" t="n">
        <f aca="false">SUM(E3963:E3966)</f>
        <v>0</v>
      </c>
      <c r="F3962" s="889" t="n">
        <f aca="false">SUM(F3963:F3966)</f>
        <v>0</v>
      </c>
      <c r="G3962" s="890" t="n">
        <f aca="false">SUM(G3963:G3966)</f>
        <v>0</v>
      </c>
      <c r="H3962" s="543" t="n">
        <f aca="false">SUM(H3963:H3966)</f>
        <v>0</v>
      </c>
      <c r="I3962" s="889" t="n">
        <f aca="false">SUM(I3963:I3966)</f>
        <v>0</v>
      </c>
      <c r="J3962" s="890" t="n">
        <f aca="false">SUM(J3963:J3966)</f>
        <v>0</v>
      </c>
      <c r="K3962" s="543" t="n">
        <f aca="false">SUM(K3963:K3966)</f>
        <v>0</v>
      </c>
      <c r="L3962" s="922" t="n">
        <f aca="false">SUM(L3963:L3966)</f>
        <v>0</v>
      </c>
      <c r="M3962" s="1421" t="str">
        <f aca="false">(IF($E3962&lt;&gt;0,$M$2,IF($L3962&lt;&gt;0,$M$2,"")))</f>
        <v/>
      </c>
      <c r="N3962" s="1045"/>
    </row>
    <row r="3963" customFormat="false" ht="15.75" hidden="false" customHeight="false" outlineLevel="0" collapsed="false">
      <c r="A3963" s="797" t="n">
        <v>690</v>
      </c>
      <c r="B3963" s="977"/>
      <c r="C3963" s="893" t="n">
        <v>5501</v>
      </c>
      <c r="D3963" s="923" t="s">
        <v>694</v>
      </c>
      <c r="E3963" s="731" t="n">
        <f aca="false">F3963+G3963+H3963</f>
        <v>0</v>
      </c>
      <c r="F3963" s="794"/>
      <c r="G3963" s="773"/>
      <c r="H3963" s="1422"/>
      <c r="I3963" s="794"/>
      <c r="J3963" s="773"/>
      <c r="K3963" s="1422"/>
      <c r="L3963" s="731" t="n">
        <f aca="false">I3963+J3963+K3963</f>
        <v>0</v>
      </c>
      <c r="M3963" s="1421" t="str">
        <f aca="false">(IF($E3963&lt;&gt;0,$M$2,IF($L3963&lt;&gt;0,$M$2,"")))</f>
        <v/>
      </c>
      <c r="N3963" s="1045"/>
    </row>
    <row r="3964" customFormat="false" ht="15.75" hidden="false" customHeight="false" outlineLevel="0" collapsed="false">
      <c r="A3964" s="797" t="n">
        <v>695</v>
      </c>
      <c r="B3964" s="977"/>
      <c r="C3964" s="906" t="n">
        <v>5502</v>
      </c>
      <c r="D3964" s="907" t="s">
        <v>695</v>
      </c>
      <c r="E3964" s="738" t="n">
        <f aca="false">F3964+G3964+H3964</f>
        <v>0</v>
      </c>
      <c r="F3964" s="786"/>
      <c r="G3964" s="742"/>
      <c r="H3964" s="1424"/>
      <c r="I3964" s="786"/>
      <c r="J3964" s="742"/>
      <c r="K3964" s="1424"/>
      <c r="L3964" s="738" t="n">
        <f aca="false">I3964+J3964+K3964</f>
        <v>0</v>
      </c>
      <c r="M3964" s="1421" t="str">
        <f aca="false">(IF($E3964&lt;&gt;0,$M$2,IF($L3964&lt;&gt;0,$M$2,"")))</f>
        <v/>
      </c>
      <c r="N3964" s="1045"/>
    </row>
    <row r="3965" customFormat="false" ht="15.75" hidden="false" customHeight="false" outlineLevel="0" collapsed="false">
      <c r="A3965" s="796" t="n">
        <v>700</v>
      </c>
      <c r="B3965" s="977"/>
      <c r="C3965" s="906" t="n">
        <v>5503</v>
      </c>
      <c r="D3965" s="978" t="s">
        <v>696</v>
      </c>
      <c r="E3965" s="738" t="n">
        <f aca="false">F3965+G3965+H3965</f>
        <v>0</v>
      </c>
      <c r="F3965" s="786"/>
      <c r="G3965" s="742"/>
      <c r="H3965" s="1424"/>
      <c r="I3965" s="786"/>
      <c r="J3965" s="742"/>
      <c r="K3965" s="1424"/>
      <c r="L3965" s="738" t="n">
        <f aca="false">I3965+J3965+K3965</f>
        <v>0</v>
      </c>
      <c r="M3965" s="1421" t="str">
        <f aca="false">(IF($E3965&lt;&gt;0,$M$2,IF($L3965&lt;&gt;0,$M$2,"")))</f>
        <v/>
      </c>
      <c r="N3965" s="1045"/>
    </row>
    <row r="3966" customFormat="false" ht="15.75" hidden="false" customHeight="false" outlineLevel="0" collapsed="false">
      <c r="A3966" s="796" t="n">
        <v>710</v>
      </c>
      <c r="B3966" s="977"/>
      <c r="C3966" s="898" t="n">
        <v>5504</v>
      </c>
      <c r="D3966" s="950" t="s">
        <v>697</v>
      </c>
      <c r="E3966" s="759" t="n">
        <f aca="false">F3966+G3966+H3966</f>
        <v>0</v>
      </c>
      <c r="F3966" s="791"/>
      <c r="G3966" s="777"/>
      <c r="H3966" s="1423"/>
      <c r="I3966" s="791"/>
      <c r="J3966" s="777"/>
      <c r="K3966" s="1423"/>
      <c r="L3966" s="759" t="n">
        <f aca="false">I3966+J3966+K3966</f>
        <v>0</v>
      </c>
      <c r="M3966" s="1421" t="str">
        <f aca="false">(IF($E3966&lt;&gt;0,$M$2,IF($L3966&lt;&gt;0,$M$2,"")))</f>
        <v/>
      </c>
      <c r="N3966" s="1045"/>
    </row>
    <row r="3967" customFormat="false" ht="15.75" hidden="false" customHeight="true" outlineLevel="0" collapsed="false">
      <c r="A3967" s="797" t="n">
        <v>715</v>
      </c>
      <c r="B3967" s="981" t="n">
        <v>5700</v>
      </c>
      <c r="C3967" s="992" t="s">
        <v>698</v>
      </c>
      <c r="D3967" s="992"/>
      <c r="E3967" s="922" t="n">
        <f aca="false">SUM(E3968:E3970)</f>
        <v>0</v>
      </c>
      <c r="F3967" s="889" t="n">
        <f aca="false">SUM(F3968:F3970)</f>
        <v>0</v>
      </c>
      <c r="G3967" s="890" t="n">
        <f aca="false">SUM(G3968:G3970)</f>
        <v>0</v>
      </c>
      <c r="H3967" s="543" t="n">
        <f aca="false">SUM(H3968:H3970)</f>
        <v>0</v>
      </c>
      <c r="I3967" s="889" t="n">
        <f aca="false">SUM(I3968:I3970)</f>
        <v>0</v>
      </c>
      <c r="J3967" s="890" t="n">
        <f aca="false">SUM(J3968:J3970)</f>
        <v>0</v>
      </c>
      <c r="K3967" s="543" t="n">
        <f aca="false">SUM(K3968:K3970)</f>
        <v>0</v>
      </c>
      <c r="L3967" s="922" t="n">
        <f aca="false">SUM(L3968:L3970)</f>
        <v>0</v>
      </c>
      <c r="M3967" s="1421" t="str">
        <f aca="false">(IF($E3967&lt;&gt;0,$M$2,IF($L3967&lt;&gt;0,$M$2,"")))</f>
        <v/>
      </c>
      <c r="N3967" s="1045"/>
    </row>
    <row r="3968" customFormat="false" ht="15.75" hidden="false" customHeight="false" outlineLevel="0" collapsed="false">
      <c r="A3968" s="797" t="n">
        <v>720</v>
      </c>
      <c r="B3968" s="984"/>
      <c r="C3968" s="985" t="n">
        <v>5701</v>
      </c>
      <c r="D3968" s="986" t="s">
        <v>699</v>
      </c>
      <c r="E3968" s="731" t="n">
        <f aca="false">F3968+G3968+H3968</f>
        <v>0</v>
      </c>
      <c r="F3968" s="794"/>
      <c r="G3968" s="773"/>
      <c r="H3968" s="1422"/>
      <c r="I3968" s="794"/>
      <c r="J3968" s="773"/>
      <c r="K3968" s="1422"/>
      <c r="L3968" s="731" t="n">
        <f aca="false">I3968+J3968+K3968</f>
        <v>0</v>
      </c>
      <c r="M3968" s="1421" t="str">
        <f aca="false">(IF($E3968&lt;&gt;0,$M$2,IF($L3968&lt;&gt;0,$M$2,"")))</f>
        <v/>
      </c>
      <c r="N3968" s="1045"/>
    </row>
    <row r="3969" customFormat="false" ht="36" hidden="false" customHeight="true" outlineLevel="0" collapsed="false">
      <c r="A3969" s="797" t="n">
        <v>725</v>
      </c>
      <c r="B3969" s="984"/>
      <c r="C3969" s="993" t="n">
        <v>5702</v>
      </c>
      <c r="D3969" s="994" t="s">
        <v>700</v>
      </c>
      <c r="E3969" s="747" t="n">
        <f aca="false">F3969+G3969+H3969</f>
        <v>0</v>
      </c>
      <c r="F3969" s="1270"/>
      <c r="G3969" s="1263"/>
      <c r="H3969" s="1428"/>
      <c r="I3969" s="1270"/>
      <c r="J3969" s="1263"/>
      <c r="K3969" s="1428"/>
      <c r="L3969" s="747" t="n">
        <f aca="false">I3969+J3969+K3969</f>
        <v>0</v>
      </c>
      <c r="M3969" s="1421" t="str">
        <f aca="false">(IF($E3969&lt;&gt;0,$M$2,IF($L3969&lt;&gt;0,$M$2,"")))</f>
        <v/>
      </c>
      <c r="N3969" s="1045"/>
    </row>
    <row r="3970" customFormat="false" ht="15.75" hidden="false" customHeight="false" outlineLevel="0" collapsed="false">
      <c r="A3970" s="797" t="n">
        <v>730</v>
      </c>
      <c r="B3970" s="905"/>
      <c r="C3970" s="995" t="n">
        <v>4071</v>
      </c>
      <c r="D3970" s="996" t="s">
        <v>701</v>
      </c>
      <c r="E3970" s="997" t="n">
        <f aca="false">F3970+G3970+H3970</f>
        <v>0</v>
      </c>
      <c r="F3970" s="1433"/>
      <c r="G3970" s="1434"/>
      <c r="H3970" s="1435"/>
      <c r="I3970" s="1433"/>
      <c r="J3970" s="1434"/>
      <c r="K3970" s="1435"/>
      <c r="L3970" s="997" t="n">
        <f aca="false">I3970+J3970+K3970</f>
        <v>0</v>
      </c>
      <c r="M3970" s="1421" t="str">
        <f aca="false">(IF($E3970&lt;&gt;0,$M$2,IF($L3970&lt;&gt;0,$M$2,"")))</f>
        <v/>
      </c>
      <c r="N3970" s="1045"/>
    </row>
    <row r="3971" customFormat="false" ht="15.75" hidden="false" customHeight="false" outlineLevel="0" collapsed="false">
      <c r="A3971" s="797" t="n">
        <v>735</v>
      </c>
      <c r="B3971" s="1250"/>
      <c r="C3971" s="1004" t="s">
        <v>702</v>
      </c>
      <c r="D3971" s="1004"/>
      <c r="E3971" s="1436"/>
      <c r="F3971" s="1436"/>
      <c r="G3971" s="1436"/>
      <c r="H3971" s="1436"/>
      <c r="I3971" s="1436"/>
      <c r="J3971" s="1436"/>
      <c r="K3971" s="1436"/>
      <c r="L3971" s="1437"/>
      <c r="M3971" s="1421" t="str">
        <f aca="false">(IF($E3971&lt;&gt;0,$M$2,IF($L3971&lt;&gt;0,$M$2,"")))</f>
        <v/>
      </c>
      <c r="N3971" s="1045"/>
    </row>
    <row r="3972" customFormat="false" ht="15.75" hidden="false" customHeight="false" outlineLevel="0" collapsed="false">
      <c r="A3972" s="797" t="n">
        <v>740</v>
      </c>
      <c r="B3972" s="1003" t="n">
        <v>98</v>
      </c>
      <c r="C3972" s="1004" t="s">
        <v>702</v>
      </c>
      <c r="D3972" s="1004"/>
      <c r="E3972" s="922" t="n">
        <f aca="false">F3972+G3972+H3972</f>
        <v>136250</v>
      </c>
      <c r="F3972" s="1438" t="n">
        <v>0</v>
      </c>
      <c r="G3972" s="1439" t="n">
        <v>136250</v>
      </c>
      <c r="H3972" s="1440" t="n">
        <v>0</v>
      </c>
      <c r="I3972" s="1441" t="n">
        <v>0</v>
      </c>
      <c r="J3972" s="1442" t="n">
        <v>0</v>
      </c>
      <c r="K3972" s="1151" t="n">
        <v>0</v>
      </c>
      <c r="L3972" s="922" t="n">
        <f aca="false">I3972+J3972+K3972</f>
        <v>0</v>
      </c>
      <c r="M3972" s="1421" t="n">
        <f aca="false">(IF($E3972&lt;&gt;0,$M$2,IF($L3972&lt;&gt;0,$M$2,"")))</f>
        <v>1</v>
      </c>
      <c r="N3972" s="1045"/>
    </row>
    <row r="3973" customFormat="false" ht="15.75" hidden="false" customHeight="false" outlineLevel="0" collapsed="false">
      <c r="A3973" s="797" t="n">
        <v>745</v>
      </c>
      <c r="B3973" s="1443"/>
      <c r="C3973" s="1444"/>
      <c r="D3973" s="1445"/>
      <c r="E3973" s="883"/>
      <c r="F3973" s="883"/>
      <c r="G3973" s="883"/>
      <c r="H3973" s="883"/>
      <c r="I3973" s="883"/>
      <c r="J3973" s="883"/>
      <c r="K3973" s="883"/>
      <c r="L3973" s="884"/>
      <c r="M3973" s="1421" t="str">
        <f aca="false">(IF($E3973&lt;&gt;0,$M$2,IF($L3973&lt;&gt;0,$M$2,"")))</f>
        <v/>
      </c>
      <c r="N3973" s="1045"/>
    </row>
    <row r="3974" customFormat="false" ht="15.75" hidden="false" customHeight="false" outlineLevel="0" collapsed="false">
      <c r="A3974" s="796" t="n">
        <v>750</v>
      </c>
      <c r="B3974" s="1446"/>
      <c r="C3974" s="670"/>
      <c r="D3974" s="1447"/>
      <c r="E3974" s="834"/>
      <c r="F3974" s="834"/>
      <c r="G3974" s="834"/>
      <c r="H3974" s="834"/>
      <c r="I3974" s="834"/>
      <c r="J3974" s="834"/>
      <c r="K3974" s="834"/>
      <c r="L3974" s="1011"/>
      <c r="M3974" s="1421" t="str">
        <f aca="false">(IF($E3974&lt;&gt;0,$M$2,IF($L3974&lt;&gt;0,$M$2,"")))</f>
        <v/>
      </c>
      <c r="N3974" s="1045"/>
    </row>
    <row r="3975" customFormat="false" ht="15.75" hidden="false" customHeight="false" outlineLevel="0" collapsed="false">
      <c r="A3975" s="797" t="n">
        <v>755</v>
      </c>
      <c r="B3975" s="1446"/>
      <c r="C3975" s="670"/>
      <c r="D3975" s="1447"/>
      <c r="E3975" s="834"/>
      <c r="F3975" s="834"/>
      <c r="G3975" s="834"/>
      <c r="H3975" s="834"/>
      <c r="I3975" s="834"/>
      <c r="J3975" s="834"/>
      <c r="K3975" s="834"/>
      <c r="L3975" s="1011"/>
      <c r="M3975" s="1421" t="str">
        <f aca="false">(IF($E3975&lt;&gt;0,$M$2,IF($L3975&lt;&gt;0,$M$2,"")))</f>
        <v/>
      </c>
      <c r="N3975" s="1045"/>
    </row>
    <row r="3976" customFormat="false" ht="16.5" hidden="false" customHeight="false" outlineLevel="0" collapsed="false">
      <c r="A3976" s="797" t="n">
        <v>760</v>
      </c>
      <c r="B3976" s="1448"/>
      <c r="C3976" s="1015" t="s">
        <v>582</v>
      </c>
      <c r="D3976" s="1449" t="n">
        <f aca="false">+B3976</f>
        <v>0</v>
      </c>
      <c r="E3976" s="1017" t="n">
        <f aca="false">SUM(E3862,E3865,E3871,E3879,E3880,E3898,E3902,E3908,E3911,E3912,E3913,E3914,E3915,E3922,E3929,E3930,E3931,E3932,E3939,E3943,E3944,E3945,E3946,E3949,E3950,E3958,E3961,E3962,E3967)+E3972</f>
        <v>136250</v>
      </c>
      <c r="F3976" s="1018" t="n">
        <f aca="false">SUM(F3862,F3865,F3871,F3879,F3880,F3898,F3902,F3908,F3911,F3912,F3913,F3914,F3915,F3922,F3929,F3930,F3931,F3932,F3939,F3943,F3944,F3945,F3946,F3949,F3950,F3958,F3961,F3962,F3967)+F3972</f>
        <v>0</v>
      </c>
      <c r="G3976" s="1019" t="n">
        <f aca="false">SUM(G3862,G3865,G3871,G3879,G3880,G3898,G3902,G3908,G3911,G3912,G3913,G3914,G3915,G3922,G3929,G3930,G3931,G3932,G3939,G3943,G3944,G3945,G3946,G3949,G3950,G3958,G3961,G3962,G3967)+G3972</f>
        <v>136250</v>
      </c>
      <c r="H3976" s="1020" t="n">
        <f aca="false">SUM(H3862,H3865,H3871,H3879,H3880,H3898,H3902,H3908,H3911,H3912,H3913,H3914,H3915,H3922,H3929,H3930,H3931,H3932,H3939,H3943,H3944,H3945,H3946,H3949,H3950,H3958,H3961,H3962,H3967)+H3972</f>
        <v>0</v>
      </c>
      <c r="I3976" s="1018" t="n">
        <f aca="false">SUM(I3862,I3865,I3871,I3879,I3880,I3898,I3902,I3908,I3911,I3912,I3913,I3914,I3915,I3922,I3929,I3930,I3931,I3932,I3939,I3943,I3944,I3945,I3946,I3949,I3950,I3958,I3961,I3962,I3967)+I3972</f>
        <v>0</v>
      </c>
      <c r="J3976" s="1019" t="n">
        <f aca="false">SUM(J3862,J3865,J3871,J3879,J3880,J3898,J3902,J3908,J3911,J3912,J3913,J3914,J3915,J3922,J3929,J3930,J3931,J3932,J3939,J3943,J3944,J3945,J3946,J3949,J3950,J3958,J3961,J3962,J3967)+J3972</f>
        <v>0</v>
      </c>
      <c r="K3976" s="1020" t="n">
        <f aca="false">SUM(K3862,K3865,K3871,K3879,K3880,K3898,K3902,K3908,K3911,K3912,K3913,K3914,K3915,K3922,K3929,K3930,K3931,K3932,K3939,K3943,K3944,K3945,K3946,K3949,K3950,K3958,K3961,K3962,K3967)+K3972</f>
        <v>0</v>
      </c>
      <c r="L3976" s="1017" t="n">
        <f aca="false">SUM(L3862,L3865,L3871,L3879,L3880,L3898,L3902,L3908,L3911,L3912,L3913,L3914,L3915,L3922,L3929,L3930,L3931,L3932,L3939,L3943,L3944,L3945,L3946,L3949,L3950,L3958,L3961,L3962,L3967)+L3972</f>
        <v>0</v>
      </c>
      <c r="M3976" s="1421" t="n">
        <f aca="false">(IF($E3976&lt;&gt;0,$M$2,IF($L3976&lt;&gt;0,$M$2,"")))</f>
        <v>1</v>
      </c>
      <c r="N3976" s="1450" t="str">
        <f aca="false">LEFT(C3859,1)</f>
        <v>9</v>
      </c>
    </row>
    <row r="3977" customFormat="false" ht="16.5" hidden="false" customHeight="false" outlineLevel="0" collapsed="false">
      <c r="A3977" s="796" t="n">
        <v>765</v>
      </c>
      <c r="B3977" s="1451" t="s">
        <v>946</v>
      </c>
      <c r="C3977" s="1452"/>
      <c r="L3977" s="1058"/>
      <c r="M3977" s="657" t="n">
        <f aca="false">(IF($E3976&lt;&gt;0,$M$2,IF($L3976&lt;&gt;0,$M$2,"")))</f>
        <v>1</v>
      </c>
    </row>
    <row r="3978" customFormat="false" ht="15.75" hidden="false" customHeight="false" outlineLevel="0" collapsed="false">
      <c r="A3978" s="796" t="n">
        <v>775</v>
      </c>
      <c r="B3978" s="1453"/>
      <c r="C3978" s="1453"/>
      <c r="D3978" s="1454"/>
      <c r="E3978" s="1453"/>
      <c r="F3978" s="1453"/>
      <c r="G3978" s="1453"/>
      <c r="H3978" s="1453"/>
      <c r="I3978" s="1453"/>
      <c r="J3978" s="1453"/>
      <c r="K3978" s="1453"/>
      <c r="L3978" s="1455"/>
      <c r="M3978" s="657" t="n">
        <f aca="false">(IF($E3976&lt;&gt;0,$M$2,IF($L3976&lt;&gt;0,$M$2,"")))</f>
        <v>1</v>
      </c>
    </row>
    <row r="3979" customFormat="false" ht="18.75" hidden="false" customHeight="false" outlineLevel="0" collapsed="false">
      <c r="A3979" s="797" t="n">
        <v>780</v>
      </c>
      <c r="B3979" s="1456"/>
      <c r="C3979" s="1456"/>
      <c r="D3979" s="1456"/>
      <c r="E3979" s="1456"/>
      <c r="F3979" s="1456"/>
      <c r="G3979" s="1456"/>
      <c r="H3979" s="1456"/>
      <c r="I3979" s="1456"/>
      <c r="J3979" s="1456"/>
      <c r="K3979" s="1456"/>
      <c r="L3979" s="1457"/>
      <c r="M3979" s="1458" t="str">
        <f aca="false">(IF(E3974&lt;&gt;0,$G$2,IF(L3974&lt;&gt;0,$G$2,"")))</f>
        <v/>
      </c>
      <c r="N3979" s="1456"/>
    </row>
    <row r="3980" customFormat="false" ht="18.75" hidden="false" customHeight="false" outlineLevel="0" collapsed="false">
      <c r="A3980" s="797" t="n">
        <v>785</v>
      </c>
      <c r="B3980" s="1456"/>
      <c r="C3980" s="1456"/>
      <c r="D3980" s="1456"/>
      <c r="E3980" s="1456"/>
      <c r="F3980" s="1456"/>
      <c r="G3980" s="1456"/>
      <c r="H3980" s="1456"/>
      <c r="I3980" s="1456"/>
      <c r="J3980" s="1456"/>
      <c r="K3980" s="1456"/>
      <c r="L3980" s="1457"/>
      <c r="M3980" s="1458" t="str">
        <f aca="false">(IF(E3975&lt;&gt;0,$G$2,IF(L3975&lt;&gt;0,$G$2,"")))</f>
        <v/>
      </c>
      <c r="N3980" s="1456"/>
    </row>
    <row r="3981" customFormat="false" ht="18.75" hidden="false" customHeight="false" outlineLevel="0" collapsed="false">
      <c r="A3981" s="797" t="n">
        <v>790</v>
      </c>
      <c r="B3981" s="1456"/>
      <c r="C3981" s="1456"/>
      <c r="D3981" s="1456"/>
      <c r="E3981" s="1456"/>
      <c r="F3981" s="1456"/>
      <c r="G3981" s="1456"/>
      <c r="H3981" s="1456"/>
      <c r="I3981" s="1456"/>
      <c r="J3981" s="1456"/>
      <c r="K3981" s="1456"/>
      <c r="L3981" s="1457"/>
      <c r="M3981" s="1458" t="n">
        <f aca="false">(IF(E3976&lt;&gt;0,$G$2,IF(L3976&lt;&gt;0,$G$2,"")))</f>
        <v>0</v>
      </c>
      <c r="N3981" s="1456"/>
    </row>
    <row r="3982" customFormat="false" ht="18.75" hidden="false" customHeight="false" outlineLevel="0" collapsed="false">
      <c r="A3982" s="797" t="n">
        <v>795</v>
      </c>
      <c r="B3982" s="1456"/>
      <c r="C3982" s="1456"/>
      <c r="D3982" s="1456"/>
      <c r="E3982" s="1456"/>
      <c r="F3982" s="1456"/>
      <c r="G3982" s="1456"/>
      <c r="H3982" s="1456"/>
      <c r="I3982" s="1456"/>
      <c r="J3982" s="1456"/>
      <c r="K3982" s="1456"/>
      <c r="L3982" s="1457"/>
      <c r="M3982" s="1458" t="n">
        <f aca="false">(IF(E3976&lt;&gt;0,$G$2,IF(L3976&lt;&gt;0,$G$2,"")))</f>
        <v>0</v>
      </c>
      <c r="N3982" s="1456"/>
    </row>
    <row r="3983" customFormat="false" ht="15.75" hidden="false" customHeight="false" outlineLevel="0" collapsed="false">
      <c r="A3983" s="796" t="n">
        <v>805</v>
      </c>
    </row>
    <row r="3984" customFormat="false" ht="15.75" hidden="false" customHeight="false" outlineLevel="0" collapsed="false">
      <c r="A3984" s="797" t="n">
        <v>810</v>
      </c>
    </row>
    <row r="3985" customFormat="false" ht="15.75" hidden="false" customHeight="false" outlineLevel="0" collapsed="false">
      <c r="A3985" s="797" t="n">
        <v>815</v>
      </c>
    </row>
    <row r="3986" customFormat="false" ht="15.75" hidden="false" customHeight="false" outlineLevel="0" collapsed="false">
      <c r="A3986" s="805" t="n">
        <v>525</v>
      </c>
    </row>
    <row r="3987" customFormat="false" ht="15.75" hidden="false" customHeight="false" outlineLevel="0" collapsed="false">
      <c r="A3987" s="796" t="n">
        <v>820</v>
      </c>
    </row>
    <row r="3988" customFormat="false" ht="15.75" hidden="false" customHeight="false" outlineLevel="0" collapsed="false">
      <c r="A3988" s="797" t="n">
        <v>821</v>
      </c>
    </row>
    <row r="3989" customFormat="false" ht="15.75" hidden="false" customHeight="false" outlineLevel="0" collapsed="false">
      <c r="A3989" s="797" t="n">
        <v>822</v>
      </c>
    </row>
    <row r="3990" customFormat="false" ht="15.75" hidden="false" customHeight="false" outlineLevel="0" collapsed="false">
      <c r="A3990" s="797" t="n">
        <v>823</v>
      </c>
    </row>
    <row r="3991" customFormat="false" ht="15.75" hidden="false" customHeight="false" outlineLevel="0" collapsed="false">
      <c r="A3991" s="797" t="n">
        <v>825</v>
      </c>
    </row>
    <row r="3992" customFormat="false" ht="15.75" hidden="false" customHeight="false" outlineLevel="0" collapsed="false">
      <c r="A3992" s="797"/>
    </row>
    <row r="3993" customFormat="false" ht="15.75" hidden="false" customHeight="false" outlineLevel="0" collapsed="false">
      <c r="A3993" s="797"/>
    </row>
    <row r="3994" customFormat="false" ht="15.75" hidden="false" customHeight="false" outlineLevel="0" collapsed="false">
      <c r="A3994" s="797"/>
    </row>
    <row r="3995" customFormat="false" ht="15.75" hidden="false" customHeight="false" outlineLevel="0" collapsed="false">
      <c r="A3995" s="797"/>
    </row>
    <row r="3996" customFormat="false" ht="15.75" hidden="false" customHeight="false" outlineLevel="0" collapsed="false">
      <c r="A3996" s="797"/>
    </row>
    <row r="3997" customFormat="false" ht="15.75" hidden="false" customHeight="false" outlineLevel="0" collapsed="false">
      <c r="A3997" s="797"/>
    </row>
    <row r="3998" customFormat="false" ht="15.75" hidden="false" customHeight="false" outlineLevel="0" collapsed="false">
      <c r="A3998" s="797"/>
    </row>
    <row r="3999" customFormat="false" ht="15.75" hidden="false" customHeight="false" outlineLevel="0" collapsed="false">
      <c r="A3999" s="797"/>
    </row>
    <row r="4000" customFormat="false" ht="15.75" hidden="false" customHeight="false" outlineLevel="0" collapsed="false">
      <c r="A4000" s="797"/>
    </row>
    <row r="4001" customFormat="false" ht="15.75" hidden="false" customHeight="false" outlineLevel="0" collapsed="false">
      <c r="A4001" s="797"/>
    </row>
    <row r="4002" customFormat="false" ht="15.75" hidden="false" customHeight="false" outlineLevel="0" collapsed="false">
      <c r="A4002" s="797"/>
    </row>
    <row r="4003" customFormat="false" ht="15.75" hidden="false" customHeight="false" outlineLevel="0" collapsed="false">
      <c r="A4003" s="797"/>
    </row>
    <row r="4004" customFormat="false" ht="15.75" hidden="false" customHeight="false" outlineLevel="0" collapsed="false">
      <c r="A4004" s="797"/>
    </row>
    <row r="4005" customFormat="false" ht="15.75" hidden="false" customHeight="false" outlineLevel="0" collapsed="false">
      <c r="A4005" s="797"/>
    </row>
    <row r="4006" customFormat="false" ht="15.75" hidden="false" customHeight="false" outlineLevel="0" collapsed="false">
      <c r="A4006" s="802"/>
    </row>
    <row r="4007" customFormat="false" ht="15.75" hidden="false" customHeight="false" outlineLevel="0" collapsed="false">
      <c r="A4007" s="802" t="n">
        <v>905</v>
      </c>
    </row>
    <row r="4008" customFormat="false" ht="15.75" hidden="false" customHeight="false" outlineLevel="0" collapsed="false">
      <c r="A4008" s="802" t="n">
        <v>906</v>
      </c>
    </row>
    <row r="4009" customFormat="false" ht="15.75" hidden="false" customHeight="false" outlineLevel="0" collapsed="false">
      <c r="A4009" s="802" t="n">
        <v>907</v>
      </c>
    </row>
    <row r="4010" customFormat="false" ht="15.75" hidden="false" customHeight="false" outlineLevel="0" collapsed="false">
      <c r="A4010" s="802" t="n">
        <v>910</v>
      </c>
    </row>
    <row r="4011" customFormat="false" ht="15.75" hidden="false" customHeight="false" outlineLevel="0" collapsed="false">
      <c r="A4011" s="802" t="n">
        <v>911</v>
      </c>
    </row>
    <row r="4012" customFormat="false" ht="15.75" hidden="false" customHeight="false" outlineLevel="0" collapsed="false">
      <c r="A4012" s="802" t="n">
        <v>912</v>
      </c>
    </row>
    <row r="4013" customFormat="false" ht="15.75" hidden="false" customHeight="false" outlineLevel="0" collapsed="false">
      <c r="A4013" s="802" t="n">
        <v>920</v>
      </c>
    </row>
    <row r="4015" customFormat="false" ht="36" hidden="false" customHeight="true" outlineLevel="0" collapsed="false"/>
  </sheetData>
  <sheetProtection sheet="true" password="81b0" objects="true" scenarios="true"/>
  <mergeCells count="9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  <mergeCell ref="B3846:D3846"/>
    <mergeCell ref="B3848:D3848"/>
    <mergeCell ref="B3851:D3851"/>
    <mergeCell ref="E3855:H3855"/>
    <mergeCell ref="I3855:L3855"/>
    <mergeCell ref="C3862:D3862"/>
    <mergeCell ref="C3865:D3865"/>
    <mergeCell ref="C3871:D3871"/>
    <mergeCell ref="C3879:D3879"/>
    <mergeCell ref="C3880:D3880"/>
    <mergeCell ref="C3898:D3898"/>
    <mergeCell ref="C3902:D3902"/>
    <mergeCell ref="C3908:D3908"/>
    <mergeCell ref="C3911:D3911"/>
    <mergeCell ref="C3912:D3912"/>
    <mergeCell ref="C3913:D3913"/>
    <mergeCell ref="C3914:D3914"/>
    <mergeCell ref="C3915:D3915"/>
    <mergeCell ref="C3929:D3929"/>
    <mergeCell ref="C3930:D3930"/>
    <mergeCell ref="C3931:D3931"/>
    <mergeCell ref="C3932:D3932"/>
    <mergeCell ref="C3939:D3939"/>
    <mergeCell ref="C3943:D3943"/>
    <mergeCell ref="C3944:D3944"/>
    <mergeCell ref="C3945:D3945"/>
    <mergeCell ref="C3946:D3946"/>
    <mergeCell ref="C3949:D3949"/>
    <mergeCell ref="C3950:D3950"/>
    <mergeCell ref="C3958:D3958"/>
    <mergeCell ref="C3961:D3961"/>
    <mergeCell ref="C3962:D3962"/>
    <mergeCell ref="C3967:D3967"/>
    <mergeCell ref="C3971:D3971"/>
    <mergeCell ref="C3972:D39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conditionalFormatting sqref="F3851">
    <cfRule type="cellIs" priority="316" operator="equal" aboveAverage="0" equalAverage="0" bottom="0" percent="0" rank="0" text="" dxfId="351">
      <formula>0</formula>
    </cfRule>
  </conditionalFormatting>
  <conditionalFormatting sqref="E3853">
    <cfRule type="cellIs" priority="317" operator="equal" aboveAverage="0" equalAverage="0" bottom="0" percent="0" rank="0" text="" dxfId="352">
      <formula>98</formula>
    </cfRule>
    <cfRule type="cellIs" priority="318" operator="equal" aboveAverage="0" equalAverage="0" bottom="0" percent="0" rank="0" text="" dxfId="353">
      <formula>96</formula>
    </cfRule>
    <cfRule type="cellIs" priority="319" operator="equal" aboveAverage="0" equalAverage="0" bottom="0" percent="0" rank="0" text="" dxfId="354">
      <formula>42</formula>
    </cfRule>
  </conditionalFormatting>
  <conditionalFormatting sqref="F3853">
    <cfRule type="cellIs" priority="320" operator="equal" aboveAverage="0" equalAverage="0" bottom="0" percent="0" rank="0" text="" dxfId="355">
      <formula>"ЧУЖДИ СРЕДСТВА"</formula>
    </cfRule>
    <cfRule type="cellIs" priority="321" operator="equal" aboveAverage="0" equalAverage="0" bottom="0" percent="0" rank="0" text="" dxfId="356">
      <formula>"СЕС - ДМП"</formula>
    </cfRule>
    <cfRule type="cellIs" priority="322" operator="equal" aboveAverage="0" equalAverage="0" bottom="0" percent="0" rank="0" text="" dxfId="357">
      <formula>"СЕС - РА"</formula>
    </cfRule>
  </conditionalFormatting>
  <conditionalFormatting sqref="D3860">
    <cfRule type="cellIs" priority="323" operator="notEqual" aboveAverage="0" equalAverage="0" bottom="0" percent="0" rank="0" text="" dxfId="358">
      <formula>"ИЗБЕРЕТЕ ДЕЙНОСТ"</formula>
    </cfRule>
  </conditionalFormatting>
  <conditionalFormatting sqref="D3976">
    <cfRule type="cellIs" priority="324" operator="equal" aboveAverage="0" equalAverage="0" bottom="0" percent="0" rank="0" text="" dxfId="359">
      <formula>0</formula>
    </cfRule>
  </conditionalFormatting>
  <conditionalFormatting sqref="C3860">
    <cfRule type="cellIs" priority="325" operator="notEqual" aboveAverage="0" equalAverage="0" bottom="0" percent="0" rank="0" text="" dxfId="360">
      <formula>0</formula>
    </cfRule>
  </conditionalFormatting>
  <conditionalFormatting sqref="C3858">
    <cfRule type="cellIs" priority="326" operator="notEqual" aboveAverage="0" equalAverage="0" bottom="0" percent="0" rank="0" text="" dxfId="36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 E3862:E39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 F3907:K3907 F3919:K3919 F3970:K39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 D38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 D38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0" activePane="bottomLeft" state="frozen"/>
      <selection pane="topLeft" activeCell="B1" activeCellId="0" sqref="B1"/>
      <selection pane="bottomLeft" activeCell="J24" activeCellId="0" sqref="J24:N2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59" width="9.05"/>
    <col collapsed="false" customWidth="true" hidden="false" outlineLevel="0" max="2" min="2" style="1459" width="53.85"/>
    <col collapsed="false" customWidth="true" hidden="false" outlineLevel="0" max="3" min="3" style="1459" width="5.7"/>
    <col collapsed="false" customWidth="true" hidden="false" outlineLevel="0" max="4" min="4" style="1459" width="15.7"/>
    <col collapsed="false" customWidth="true" hidden="false" outlineLevel="0" max="5" min="5" style="1459" width="14.99"/>
    <col collapsed="false" customWidth="true" hidden="true" outlineLevel="0" max="9" min="6" style="1459" width="14.7"/>
    <col collapsed="false" customWidth="true" hidden="false" outlineLevel="0" max="14" min="10" style="1459" width="14.7"/>
    <col collapsed="false" customWidth="true" hidden="false" outlineLevel="0" max="15" min="15" style="1459" width="17.7"/>
    <col collapsed="false" customWidth="false" hidden="false" outlineLevel="0" max="257" min="16" style="1459" width="9.13"/>
  </cols>
  <sheetData>
    <row r="1" customFormat="false" ht="37.5" hidden="false" customHeight="true" outlineLevel="0" collapsed="false">
      <c r="A1" s="1460" t="n">
        <v>1</v>
      </c>
      <c r="B1" s="1461" t="s">
        <v>971</v>
      </c>
      <c r="C1" s="1461"/>
      <c r="D1" s="1461"/>
      <c r="E1" s="1461"/>
      <c r="F1" s="1462"/>
      <c r="G1" s="1462"/>
      <c r="H1" s="1462"/>
      <c r="I1" s="1462"/>
      <c r="J1" s="1462"/>
      <c r="K1" s="1462"/>
      <c r="L1" s="1462"/>
      <c r="M1" s="1462"/>
      <c r="N1" s="1462"/>
      <c r="O1" s="1462"/>
    </row>
    <row r="2" customFormat="false" ht="18" hidden="false" customHeight="true" outlineLevel="0" collapsed="false">
      <c r="A2" s="1460" t="n">
        <v>1</v>
      </c>
      <c r="B2" s="1463" t="str">
        <f aca="false">CONCATENATE("на ОБЩИНА :  ",$C$2)</f>
        <v>на ОБЩИНА :  Хитрино</v>
      </c>
      <c r="C2" s="1464" t="str">
        <f aca="false">OTCHET!$B$12</f>
        <v>Хитрино</v>
      </c>
      <c r="D2" s="1465"/>
      <c r="E2" s="1465"/>
      <c r="F2" s="1462"/>
      <c r="G2" s="1462"/>
      <c r="H2" s="1462"/>
      <c r="I2" s="1462"/>
      <c r="J2" s="1462"/>
      <c r="K2" s="1462"/>
      <c r="L2" s="1462"/>
      <c r="M2" s="1462"/>
      <c r="N2" s="1462"/>
      <c r="O2" s="1462"/>
    </row>
    <row r="3" customFormat="false" ht="18" hidden="false" customHeight="true" outlineLevel="0" collapsed="false">
      <c r="A3" s="1460"/>
      <c r="B3" s="1463" t="str">
        <f aca="false">CONCATENATE("Код по ЕБК  :  ",$C$3)</f>
        <v>Код по ЕБК  :  7709</v>
      </c>
      <c r="C3" s="1466" t="str">
        <f aca="false">OTCHET!$F$12</f>
        <v>7709</v>
      </c>
      <c r="D3" s="1465"/>
      <c r="E3" s="1465"/>
      <c r="F3" s="1467"/>
      <c r="G3" s="1467"/>
      <c r="H3" s="1467"/>
      <c r="I3" s="1467"/>
      <c r="J3" s="1467"/>
      <c r="K3" s="1467"/>
      <c r="L3" s="1467"/>
      <c r="M3" s="1467"/>
      <c r="N3" s="1467"/>
      <c r="O3" s="1467"/>
    </row>
    <row r="4" customFormat="false" ht="64.5" hidden="false" customHeight="true" outlineLevel="0" collapsed="false">
      <c r="A4" s="1460" t="n">
        <v>1</v>
      </c>
      <c r="B4" s="1468" t="s">
        <v>972</v>
      </c>
      <c r="C4" s="1469" t="s">
        <v>239</v>
      </c>
      <c r="D4" s="1470" t="s">
        <v>973</v>
      </c>
      <c r="E4" s="1471" t="s">
        <v>974</v>
      </c>
      <c r="F4" s="1472" t="s">
        <v>975</v>
      </c>
      <c r="G4" s="1472"/>
      <c r="H4" s="1472"/>
      <c r="I4" s="1472"/>
      <c r="J4" s="1472"/>
      <c r="K4" s="1472"/>
      <c r="L4" s="1472"/>
      <c r="M4" s="1472"/>
      <c r="N4" s="1472"/>
      <c r="O4" s="1473" t="s">
        <v>976</v>
      </c>
    </row>
    <row r="5" customFormat="false" ht="12.75" hidden="true" customHeight="true" outlineLevel="0" collapsed="false">
      <c r="A5" s="1460" t="n">
        <v>1</v>
      </c>
      <c r="B5" s="1468"/>
      <c r="C5" s="1469"/>
      <c r="D5" s="1474" t="n">
        <v>0</v>
      </c>
      <c r="E5" s="1475" t="n">
        <v>3</v>
      </c>
      <c r="F5" s="1476" t="n">
        <v>4</v>
      </c>
      <c r="G5" s="1476" t="n">
        <v>5</v>
      </c>
      <c r="H5" s="1476" t="n">
        <v>6</v>
      </c>
      <c r="I5" s="1476" t="n">
        <v>7</v>
      </c>
      <c r="J5" s="1476" t="n">
        <v>8</v>
      </c>
      <c r="K5" s="1476" t="n">
        <v>9</v>
      </c>
      <c r="L5" s="1476" t="n">
        <v>10</v>
      </c>
      <c r="M5" s="1476" t="n">
        <v>11</v>
      </c>
      <c r="N5" s="1477" t="n">
        <v>12</v>
      </c>
      <c r="O5" s="1473"/>
    </row>
    <row r="6" customFormat="false" ht="26.25" hidden="false" customHeight="false" outlineLevel="0" collapsed="false">
      <c r="A6" s="1460" t="n">
        <v>1</v>
      </c>
      <c r="B6" s="1468"/>
      <c r="C6" s="1469"/>
      <c r="D6" s="1478"/>
      <c r="E6" s="1479" t="str">
        <f aca="false">OTCHET!$F$10</f>
        <v>юли</v>
      </c>
      <c r="F6" s="1480" t="s">
        <v>977</v>
      </c>
      <c r="G6" s="1480" t="s">
        <v>978</v>
      </c>
      <c r="H6" s="1480" t="s">
        <v>979</v>
      </c>
      <c r="I6" s="1480" t="s">
        <v>980</v>
      </c>
      <c r="J6" s="1480" t="s">
        <v>981</v>
      </c>
      <c r="K6" s="1480" t="s">
        <v>982</v>
      </c>
      <c r="L6" s="1480" t="s">
        <v>983</v>
      </c>
      <c r="M6" s="1480" t="s">
        <v>984</v>
      </c>
      <c r="N6" s="1481" t="s">
        <v>985</v>
      </c>
      <c r="O6" s="1473" t="s">
        <v>986</v>
      </c>
    </row>
    <row r="7" customFormat="false" ht="13.5" hidden="false" customHeight="false" outlineLevel="0" collapsed="false">
      <c r="A7" s="1460" t="n">
        <v>1</v>
      </c>
      <c r="B7" s="1468"/>
      <c r="C7" s="1469"/>
      <c r="D7" s="1482" t="s">
        <v>24</v>
      </c>
      <c r="E7" s="1483" t="s">
        <v>25</v>
      </c>
      <c r="F7" s="1483" t="s">
        <v>26</v>
      </c>
      <c r="G7" s="1483" t="s">
        <v>27</v>
      </c>
      <c r="H7" s="1483" t="s">
        <v>28</v>
      </c>
      <c r="I7" s="1483" t="s">
        <v>421</v>
      </c>
      <c r="J7" s="1483" t="s">
        <v>422</v>
      </c>
      <c r="K7" s="1483" t="s">
        <v>423</v>
      </c>
      <c r="L7" s="1483" t="s">
        <v>987</v>
      </c>
      <c r="M7" s="1483" t="s">
        <v>988</v>
      </c>
      <c r="N7" s="1483" t="s">
        <v>989</v>
      </c>
      <c r="O7" s="1484"/>
    </row>
    <row r="8" customFormat="false" ht="25.5" hidden="false" customHeight="false" outlineLevel="0" collapsed="false">
      <c r="A8" s="1460" t="n">
        <v>1</v>
      </c>
      <c r="B8" s="1485" t="s">
        <v>990</v>
      </c>
      <c r="C8" s="1486" t="n">
        <v>9990</v>
      </c>
      <c r="D8" s="1487" t="n">
        <f aca="false">OTCHET!E168</f>
        <v>1320739</v>
      </c>
      <c r="E8" s="1487" t="n">
        <f aca="false">OTCHET!L168</f>
        <v>617249</v>
      </c>
      <c r="F8" s="1488"/>
      <c r="G8" s="1488"/>
      <c r="H8" s="1488"/>
      <c r="I8" s="1488"/>
      <c r="J8" s="1488"/>
      <c r="K8" s="1488"/>
      <c r="L8" s="1488"/>
      <c r="M8" s="1488"/>
      <c r="N8" s="1488"/>
      <c r="O8" s="148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17249</v>
      </c>
    </row>
    <row r="9" customFormat="false" ht="12.75" hidden="false" customHeight="false" outlineLevel="0" collapsed="false">
      <c r="A9" s="1460" t="n">
        <v>1</v>
      </c>
      <c r="B9" s="1490" t="s">
        <v>991</v>
      </c>
      <c r="C9" s="1491"/>
      <c r="D9" s="1492"/>
      <c r="E9" s="1492"/>
      <c r="F9" s="1492"/>
      <c r="G9" s="1492"/>
      <c r="H9" s="1492"/>
      <c r="I9" s="1492"/>
      <c r="J9" s="1492"/>
      <c r="K9" s="1492"/>
      <c r="L9" s="1492"/>
      <c r="M9" s="1492"/>
      <c r="N9" s="1492"/>
      <c r="O9" s="1493"/>
    </row>
    <row r="10" customFormat="false" ht="25.5" hidden="false" customHeight="false" outlineLevel="0" collapsed="false">
      <c r="A10" s="1460"/>
      <c r="B10" s="1494" t="s">
        <v>992</v>
      </c>
      <c r="C10" s="1495" t="n">
        <v>1304</v>
      </c>
      <c r="D10" s="1496" t="n">
        <f aca="false">OTCHET!$E$56</f>
        <v>80000</v>
      </c>
      <c r="E10" s="1496" t="n">
        <f aca="false">OTCHET!$L$56</f>
        <v>30084</v>
      </c>
      <c r="F10" s="1497"/>
      <c r="G10" s="1497"/>
      <c r="H10" s="1497"/>
      <c r="I10" s="1497"/>
      <c r="J10" s="1497" t="n">
        <v>8000</v>
      </c>
      <c r="K10" s="1497" t="n">
        <v>7500</v>
      </c>
      <c r="L10" s="1497" t="n">
        <v>7000</v>
      </c>
      <c r="M10" s="1497" t="n">
        <v>8200</v>
      </c>
      <c r="N10" s="1497" t="n">
        <v>8267</v>
      </c>
      <c r="O10" s="1493" t="n">
        <f aca="false">SUM(E10:N10)</f>
        <v>69051</v>
      </c>
    </row>
    <row r="11" customFormat="false" ht="12.75" hidden="false" customHeight="false" outlineLevel="0" collapsed="false">
      <c r="A11" s="1498"/>
      <c r="B11" s="1499" t="s">
        <v>477</v>
      </c>
      <c r="C11" s="1495" t="n">
        <v>2400</v>
      </c>
      <c r="D11" s="1496" t="n">
        <f aca="false">OTCHET!$E$75</f>
        <v>807469</v>
      </c>
      <c r="E11" s="1496" t="n">
        <f aca="false">OTCHET!$L$75</f>
        <v>190249</v>
      </c>
      <c r="F11" s="1500"/>
      <c r="G11" s="1500"/>
      <c r="H11" s="1500"/>
      <c r="I11" s="1500"/>
      <c r="J11" s="1500" t="n">
        <v>5000</v>
      </c>
      <c r="K11" s="1500" t="n">
        <v>300000</v>
      </c>
      <c r="L11" s="1500" t="n">
        <v>300000</v>
      </c>
      <c r="M11" s="1500" t="n">
        <v>24538</v>
      </c>
      <c r="N11" s="1500"/>
      <c r="O11" s="1493" t="n">
        <f aca="false">SUM(E11:N11)</f>
        <v>819787</v>
      </c>
    </row>
    <row r="12" customFormat="false" ht="12.75" hidden="false" customHeight="false" outlineLevel="0" collapsed="false">
      <c r="A12" s="1498"/>
      <c r="B12" s="1499" t="s">
        <v>492</v>
      </c>
      <c r="C12" s="1495" t="n">
        <v>2500</v>
      </c>
      <c r="D12" s="1492" t="n">
        <f aca="false">OTCHET!$E$90</f>
        <v>0</v>
      </c>
      <c r="E12" s="1492" t="n">
        <f aca="false">OTCHET!$L$90</f>
        <v>0</v>
      </c>
      <c r="F12" s="1500"/>
      <c r="G12" s="1500"/>
      <c r="H12" s="1500"/>
      <c r="I12" s="1500"/>
      <c r="J12" s="1500"/>
      <c r="K12" s="1500"/>
      <c r="L12" s="1500"/>
      <c r="M12" s="1500"/>
      <c r="N12" s="1500"/>
      <c r="O12" s="1493" t="n">
        <f aca="false">SUM(E12:N12)</f>
        <v>0</v>
      </c>
    </row>
    <row r="13" customFormat="false" ht="12.75" hidden="false" customHeight="false" outlineLevel="0" collapsed="false">
      <c r="A13" s="1498" t="n">
        <v>0</v>
      </c>
      <c r="B13" s="1501" t="s">
        <v>993</v>
      </c>
      <c r="C13" s="1495" t="n">
        <v>4000</v>
      </c>
      <c r="D13" s="1492" t="n">
        <f aca="false">OTCHET!$E$124</f>
        <v>3320</v>
      </c>
      <c r="E13" s="1492" t="n">
        <f aca="false">OTCHET!$L$124</f>
        <v>9775</v>
      </c>
      <c r="F13" s="1500"/>
      <c r="G13" s="1500"/>
      <c r="H13" s="1500"/>
      <c r="I13" s="1500"/>
      <c r="J13" s="1500"/>
      <c r="K13" s="1500"/>
      <c r="L13" s="1500"/>
      <c r="M13" s="1500"/>
      <c r="N13" s="1500"/>
      <c r="O13" s="1493" t="n">
        <f aca="false">SUM(E13:N13)</f>
        <v>9775</v>
      </c>
    </row>
    <row r="14" customFormat="false" ht="12.75" hidden="false" customHeight="false" outlineLevel="0" collapsed="false">
      <c r="A14" s="1498" t="n">
        <v>0</v>
      </c>
      <c r="B14" s="1502" t="s">
        <v>548</v>
      </c>
      <c r="C14" s="1495" t="n">
        <v>4100</v>
      </c>
      <c r="D14" s="1496" t="n">
        <f aca="false">OTCHET!$E$136</f>
        <v>70000</v>
      </c>
      <c r="E14" s="1496" t="n">
        <f aca="false">OTCHET!$L$136</f>
        <v>70940</v>
      </c>
      <c r="F14" s="1497"/>
      <c r="G14" s="1497"/>
      <c r="H14" s="1497"/>
      <c r="I14" s="1497"/>
      <c r="J14" s="1497"/>
      <c r="K14" s="1497"/>
      <c r="L14" s="1497"/>
      <c r="M14" s="1497"/>
      <c r="N14" s="1497"/>
      <c r="O14" s="1493" t="n">
        <f aca="false">SUM(E14:N14)</f>
        <v>70940</v>
      </c>
    </row>
    <row r="15" customFormat="false" ht="12.75" hidden="false" customHeight="false" outlineLevel="0" collapsed="false">
      <c r="A15" s="1498" t="n">
        <v>0</v>
      </c>
      <c r="B15" s="1503" t="s">
        <v>551</v>
      </c>
      <c r="C15" s="1495" t="n">
        <v>4500</v>
      </c>
      <c r="D15" s="1492" t="n">
        <f aca="false">OTCHET!$E$138</f>
        <v>0</v>
      </c>
      <c r="E15" s="1492" t="n">
        <f aca="false">OTCHET!$L$138</f>
        <v>0</v>
      </c>
      <c r="F15" s="1500"/>
      <c r="G15" s="1500"/>
      <c r="H15" s="1500"/>
      <c r="I15" s="1500"/>
      <c r="J15" s="1500"/>
      <c r="K15" s="1500"/>
      <c r="L15" s="1500"/>
      <c r="M15" s="1500"/>
      <c r="N15" s="1500"/>
      <c r="O15" s="1493" t="n">
        <f aca="false">SUM(E15:N15)</f>
        <v>0</v>
      </c>
    </row>
    <row r="16" customFormat="false" ht="12.75" hidden="false" customHeight="false" outlineLevel="0" collapsed="false">
      <c r="A16" s="1498" t="n">
        <v>0</v>
      </c>
      <c r="B16" s="1503" t="s">
        <v>554</v>
      </c>
      <c r="C16" s="1495" t="n">
        <v>4600</v>
      </c>
      <c r="D16" s="1492" t="n">
        <f aca="false">OTCHET!$E$141</f>
        <v>0</v>
      </c>
      <c r="E16" s="1492" t="n">
        <f aca="false">OTCHET!$L$141</f>
        <v>0</v>
      </c>
      <c r="F16" s="1500"/>
      <c r="G16" s="1500"/>
      <c r="H16" s="1500"/>
      <c r="I16" s="1500"/>
      <c r="J16" s="1500"/>
      <c r="K16" s="1500"/>
      <c r="L16" s="1500"/>
      <c r="M16" s="1500"/>
      <c r="N16" s="1500"/>
      <c r="O16" s="1493" t="n">
        <f aca="false">SUM(E16:N16)</f>
        <v>0</v>
      </c>
    </row>
    <row r="17" customFormat="false" ht="25.5" hidden="false" customHeight="false" outlineLevel="0" collapsed="false">
      <c r="A17" s="1498" t="n">
        <v>0</v>
      </c>
      <c r="B17" s="1503" t="s">
        <v>563</v>
      </c>
      <c r="C17" s="1495" t="n">
        <v>4700</v>
      </c>
      <c r="D17" s="1492" t="n">
        <f aca="false">OTCHET!$E$150</f>
        <v>0</v>
      </c>
      <c r="E17" s="1492" t="n">
        <f aca="false">OTCHET!$L$150</f>
        <v>0</v>
      </c>
      <c r="F17" s="1500"/>
      <c r="G17" s="1500"/>
      <c r="H17" s="1500"/>
      <c r="I17" s="1500"/>
      <c r="J17" s="1500"/>
      <c r="K17" s="1500"/>
      <c r="L17" s="1500"/>
      <c r="M17" s="1500"/>
      <c r="N17" s="1500"/>
      <c r="O17" s="1493" t="n">
        <f aca="false">SUM(E17:N17)</f>
        <v>0</v>
      </c>
    </row>
    <row r="18" customFormat="false" ht="25.5" hidden="false" customHeight="false" outlineLevel="0" collapsed="false">
      <c r="A18" s="1498" t="n">
        <v>0</v>
      </c>
      <c r="B18" s="1504" t="s">
        <v>572</v>
      </c>
      <c r="C18" s="1495" t="n">
        <v>4800</v>
      </c>
      <c r="D18" s="1505" t="n">
        <f aca="false">OTCHET!$E$159</f>
        <v>0</v>
      </c>
      <c r="E18" s="1505" t="n">
        <f aca="false">OTCHET!$L$159</f>
        <v>0</v>
      </c>
      <c r="F18" s="1506"/>
      <c r="G18" s="1506"/>
      <c r="H18" s="1506"/>
      <c r="I18" s="1506"/>
      <c r="J18" s="1506"/>
      <c r="K18" s="1506"/>
      <c r="L18" s="1506"/>
      <c r="M18" s="1506"/>
      <c r="N18" s="1506"/>
      <c r="O18" s="1493" t="n">
        <f aca="false">SUM(E18:N18)</f>
        <v>0</v>
      </c>
    </row>
    <row r="19" customFormat="false" ht="12.75" hidden="false" customHeight="false" outlineLevel="0" collapsed="false">
      <c r="A19" s="1460" t="n">
        <v>1</v>
      </c>
      <c r="B19" s="1507" t="s">
        <v>994</v>
      </c>
      <c r="C19" s="1508" t="n">
        <v>9991</v>
      </c>
      <c r="D19" s="1509" t="n">
        <f aca="false">OTCHET!E299</f>
        <v>6919020</v>
      </c>
      <c r="E19" s="1509" t="n">
        <f aca="false">OTCHET!L299</f>
        <v>2205943</v>
      </c>
      <c r="F19" s="1510"/>
      <c r="G19" s="1510"/>
      <c r="H19" s="1510"/>
      <c r="I19" s="1510"/>
      <c r="J19" s="1510"/>
      <c r="K19" s="1510"/>
      <c r="L19" s="1510"/>
      <c r="M19" s="1510"/>
      <c r="N19" s="1510"/>
      <c r="O19" s="151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05943</v>
      </c>
    </row>
    <row r="20" customFormat="false" ht="12.75" hidden="false" customHeight="false" outlineLevel="0" collapsed="false">
      <c r="A20" s="1498"/>
      <c r="B20" s="1490" t="s">
        <v>995</v>
      </c>
      <c r="C20" s="1512"/>
      <c r="D20" s="1492"/>
      <c r="E20" s="1492"/>
      <c r="F20" s="1492"/>
      <c r="G20" s="1492"/>
      <c r="H20" s="1492"/>
      <c r="I20" s="1492"/>
      <c r="J20" s="1492"/>
      <c r="K20" s="1492"/>
      <c r="L20" s="1492"/>
      <c r="M20" s="1492"/>
      <c r="N20" s="1492"/>
      <c r="O20" s="1493"/>
    </row>
    <row r="21" customFormat="false" ht="12.75" hidden="false" customHeight="false" outlineLevel="0" collapsed="false">
      <c r="A21" s="1498"/>
      <c r="B21" s="1513" t="s">
        <v>996</v>
      </c>
      <c r="C21" s="1514" t="n">
        <v>2000</v>
      </c>
      <c r="D21" s="1515" t="n">
        <f aca="false">+D22+D23</f>
        <v>0</v>
      </c>
      <c r="E21" s="1515" t="n">
        <f aca="false">+E22+E23</f>
        <v>0</v>
      </c>
      <c r="F21" s="1515" t="n">
        <f aca="false">+F22+F23</f>
        <v>0</v>
      </c>
      <c r="G21" s="1515" t="n">
        <f aca="false">+G22+G23</f>
        <v>0</v>
      </c>
      <c r="H21" s="1515" t="n">
        <f aca="false">+H22+H23</f>
        <v>0</v>
      </c>
      <c r="I21" s="1515" t="n">
        <f aca="false">+I22+I23</f>
        <v>0</v>
      </c>
      <c r="J21" s="1515" t="n">
        <f aca="false">+J22+J23</f>
        <v>0</v>
      </c>
      <c r="K21" s="1515" t="n">
        <f aca="false">+K22+K23</f>
        <v>0</v>
      </c>
      <c r="L21" s="1515" t="n">
        <f aca="false">+L22+L23</f>
        <v>0</v>
      </c>
      <c r="M21" s="1515" t="n">
        <f aca="false">+M22+M23</f>
        <v>0</v>
      </c>
      <c r="N21" s="1515" t="n">
        <f aca="false">+N22+N23</f>
        <v>0</v>
      </c>
      <c r="O21" s="151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98"/>
      <c r="B22" s="1516" t="s">
        <v>997</v>
      </c>
      <c r="C22" s="1517" t="n">
        <v>2100</v>
      </c>
      <c r="D22" s="1492" t="n">
        <f aca="false">SUM(OTCHET!$E$226,OTCHET!$E$232,OTCHET!$E$239)</f>
        <v>0</v>
      </c>
      <c r="E22" s="1492" t="n">
        <f aca="false">SUM(OTCHET!$L$226,OTCHET!$L$232,OTCHET!$L$239)</f>
        <v>0</v>
      </c>
      <c r="F22" s="1500"/>
      <c r="G22" s="1500"/>
      <c r="H22" s="1500"/>
      <c r="I22" s="1500"/>
      <c r="J22" s="1500"/>
      <c r="K22" s="1500"/>
      <c r="L22" s="1500"/>
      <c r="M22" s="1500"/>
      <c r="N22" s="1500"/>
      <c r="O22" s="1493" t="n">
        <f aca="false">SUM(E22:N22)</f>
        <v>0</v>
      </c>
    </row>
    <row r="23" customFormat="false" ht="12.75" hidden="false" customHeight="false" outlineLevel="0" collapsed="false">
      <c r="A23" s="1498"/>
      <c r="B23" s="1518" t="s">
        <v>998</v>
      </c>
      <c r="C23" s="1517" t="n">
        <v>2600</v>
      </c>
      <c r="D23" s="1492" t="n">
        <f aca="false">SUM(OTCHET!$E$235,OTCHET!$E$236,OTCHET!$E$237,OTCHET!$E$238)</f>
        <v>0</v>
      </c>
      <c r="E23" s="1492" t="n">
        <f aca="false">SUM(OTCHET!$L$235,OTCHET!$L$236,OTCHET!$L$237,OTCHET!$L$238)</f>
        <v>0</v>
      </c>
      <c r="F23" s="1500"/>
      <c r="G23" s="1500"/>
      <c r="H23" s="1500"/>
      <c r="I23" s="1500"/>
      <c r="J23" s="1500"/>
      <c r="K23" s="1500"/>
      <c r="L23" s="1500"/>
      <c r="M23" s="1500"/>
      <c r="N23" s="1500"/>
      <c r="O23" s="1493" t="n">
        <f aca="false">SUM(E23:N23)</f>
        <v>0</v>
      </c>
    </row>
    <row r="24" customFormat="false" ht="25.5" hidden="false" customHeight="false" outlineLevel="0" collapsed="false">
      <c r="A24" s="1498" t="n">
        <v>0</v>
      </c>
      <c r="B24" s="1516" t="s">
        <v>664</v>
      </c>
      <c r="C24" s="1495" t="n">
        <v>4200</v>
      </c>
      <c r="D24" s="1519" t="n">
        <f aca="false">OTCHET!$E$256</f>
        <v>19872</v>
      </c>
      <c r="E24" s="1519" t="n">
        <f aca="false">OTCHET!$L$256</f>
        <v>12705</v>
      </c>
      <c r="F24" s="1520"/>
      <c r="G24" s="1520"/>
      <c r="H24" s="1520"/>
      <c r="I24" s="1520"/>
      <c r="J24" s="1520" t="n">
        <v>1000</v>
      </c>
      <c r="K24" s="1520" t="n">
        <v>1000</v>
      </c>
      <c r="L24" s="1520" t="n">
        <v>1000</v>
      </c>
      <c r="M24" s="1520" t="n">
        <v>877</v>
      </c>
      <c r="N24" s="1520"/>
      <c r="O24" s="1493" t="n">
        <f aca="false">SUM(E24:N24)</f>
        <v>16582</v>
      </c>
    </row>
    <row r="25" customFormat="false" ht="25.5" hidden="false" customHeight="false" outlineLevel="0" collapsed="false">
      <c r="A25" s="1498" t="n">
        <v>0</v>
      </c>
      <c r="B25" s="1516" t="s">
        <v>999</v>
      </c>
      <c r="C25" s="1495" t="n">
        <v>4300</v>
      </c>
      <c r="D25" s="1519" t="n">
        <f aca="false">OTCHET!$E$263</f>
        <v>0</v>
      </c>
      <c r="E25" s="1519" t="n">
        <f aca="false">OTCHET!$L$263</f>
        <v>0</v>
      </c>
      <c r="F25" s="1520"/>
      <c r="G25" s="1520"/>
      <c r="H25" s="1520"/>
      <c r="I25" s="1520"/>
      <c r="J25" s="1520"/>
      <c r="K25" s="1520"/>
      <c r="L25" s="1520"/>
      <c r="M25" s="1520"/>
      <c r="N25" s="1520"/>
      <c r="O25" s="1493" t="n">
        <f aca="false">SUM(E25:N25)</f>
        <v>0</v>
      </c>
    </row>
    <row r="26" customFormat="false" ht="12.75" hidden="false" customHeight="false" outlineLevel="0" collapsed="false">
      <c r="A26" s="1498" t="n">
        <v>0</v>
      </c>
      <c r="B26" s="1516" t="s">
        <v>680</v>
      </c>
      <c r="C26" s="1495" t="n">
        <v>5100</v>
      </c>
      <c r="D26" s="1519" t="n">
        <f aca="false">OTCHET!$E$273</f>
        <v>440616</v>
      </c>
      <c r="E26" s="1519" t="n">
        <f aca="false">OTCHET!$L$273</f>
        <v>0</v>
      </c>
      <c r="F26" s="1520"/>
      <c r="G26" s="1520"/>
      <c r="H26" s="1520"/>
      <c r="I26" s="1520"/>
      <c r="J26" s="1520"/>
      <c r="K26" s="1520"/>
      <c r="L26" s="1520"/>
      <c r="M26" s="1520"/>
      <c r="N26" s="1520"/>
      <c r="O26" s="1493" t="n">
        <f aca="false">SUM(E26:N26)</f>
        <v>0</v>
      </c>
    </row>
    <row r="27" customFormat="false" ht="12.75" hidden="false" customHeight="false" outlineLevel="0" collapsed="false">
      <c r="A27" s="1498" t="n">
        <v>0</v>
      </c>
      <c r="B27" s="1516" t="s">
        <v>681</v>
      </c>
      <c r="C27" s="1495" t="n">
        <v>5200</v>
      </c>
      <c r="D27" s="1519" t="n">
        <f aca="false">OTCHET!$E$274</f>
        <v>2222210</v>
      </c>
      <c r="E27" s="1519" t="n">
        <f aca="false">OTCHET!$L$274</f>
        <v>299321</v>
      </c>
      <c r="F27" s="1520"/>
      <c r="G27" s="1520"/>
      <c r="H27" s="1520"/>
      <c r="I27" s="1520"/>
      <c r="J27" s="1520" t="n">
        <v>500000</v>
      </c>
      <c r="K27" s="1520" t="n">
        <v>533703</v>
      </c>
      <c r="L27" s="1520"/>
      <c r="M27" s="1520" t="n">
        <v>600000</v>
      </c>
      <c r="N27" s="1520" t="n">
        <v>180560</v>
      </c>
      <c r="O27" s="1493" t="n">
        <f aca="false">SUM(E27:N27)</f>
        <v>2113584</v>
      </c>
    </row>
    <row r="28" customFormat="false" ht="12.75" hidden="false" customHeight="false" outlineLevel="0" collapsed="false">
      <c r="A28" s="1498" t="n">
        <v>0</v>
      </c>
      <c r="B28" s="1516" t="s">
        <v>689</v>
      </c>
      <c r="C28" s="1495" t="n">
        <v>5300</v>
      </c>
      <c r="D28" s="1519" t="n">
        <f aca="false">OTCHET!$E$282</f>
        <v>203978</v>
      </c>
      <c r="E28" s="1519" t="n">
        <f aca="false">OTCHET!$L$282</f>
        <v>81091</v>
      </c>
      <c r="F28" s="1520"/>
      <c r="G28" s="1520"/>
      <c r="H28" s="1520"/>
      <c r="I28" s="1520"/>
      <c r="J28" s="1520" t="n">
        <v>50000</v>
      </c>
      <c r="K28" s="1520" t="n">
        <v>50000</v>
      </c>
      <c r="L28" s="1520" t="n">
        <v>65548</v>
      </c>
      <c r="M28" s="1520"/>
      <c r="N28" s="1520"/>
      <c r="O28" s="1493" t="n">
        <f aca="false">SUM(E28:N28)</f>
        <v>246639</v>
      </c>
    </row>
    <row r="29" customFormat="false" ht="12.75" hidden="false" customHeight="false" outlineLevel="0" collapsed="false">
      <c r="A29" s="1498" t="n">
        <v>0</v>
      </c>
      <c r="B29" s="1516" t="s">
        <v>692</v>
      </c>
      <c r="C29" s="1495" t="n">
        <v>5400</v>
      </c>
      <c r="D29" s="1519" t="n">
        <f aca="false">OTCHET!$E$285</f>
        <v>6200</v>
      </c>
      <c r="E29" s="1519" t="n">
        <f aca="false">OTCHET!$L$285</f>
        <v>0</v>
      </c>
      <c r="F29" s="1520"/>
      <c r="G29" s="1520"/>
      <c r="H29" s="1520"/>
      <c r="I29" s="1520"/>
      <c r="J29" s="1520"/>
      <c r="K29" s="1520"/>
      <c r="L29" s="1520"/>
      <c r="M29" s="1520"/>
      <c r="N29" s="1520"/>
      <c r="O29" s="1493" t="n">
        <f aca="false">SUM(E29:N29)</f>
        <v>0</v>
      </c>
    </row>
    <row r="30" customFormat="false" ht="12.75" hidden="false" customHeight="false" outlineLevel="0" collapsed="false">
      <c r="A30" s="1498" t="n">
        <v>0</v>
      </c>
      <c r="B30" s="1521" t="s">
        <v>693</v>
      </c>
      <c r="C30" s="1495" t="n">
        <v>5500</v>
      </c>
      <c r="D30" s="1522" t="n">
        <f aca="false">OTCHET!$E$286</f>
        <v>0</v>
      </c>
      <c r="E30" s="1522" t="n">
        <f aca="false">OTCHET!$L$286</f>
        <v>0</v>
      </c>
      <c r="F30" s="1523"/>
      <c r="G30" s="1523"/>
      <c r="H30" s="1523"/>
      <c r="I30" s="1523"/>
      <c r="J30" s="1523"/>
      <c r="K30" s="1523"/>
      <c r="L30" s="1523"/>
      <c r="M30" s="1523"/>
      <c r="N30" s="1523"/>
      <c r="O30" s="1493" t="n">
        <f aca="false">SUM(E30:N30)</f>
        <v>0</v>
      </c>
    </row>
    <row r="31" customFormat="false" ht="38.25" hidden="false" customHeight="false" outlineLevel="0" collapsed="false">
      <c r="A31" s="1524" t="n">
        <v>1</v>
      </c>
      <c r="B31" s="1485" t="s">
        <v>1000</v>
      </c>
      <c r="C31" s="1508" t="n">
        <v>9992</v>
      </c>
      <c r="D31" s="1509" t="n">
        <f aca="false">OTCHET!E413+OTCHET!E423</f>
        <v>2597296</v>
      </c>
      <c r="E31" s="1509" t="n">
        <f aca="false">OTCHET!L413+OTCHET!L423</f>
        <v>1259732</v>
      </c>
      <c r="F31" s="1510"/>
      <c r="G31" s="1510"/>
      <c r="H31" s="1510"/>
      <c r="I31" s="1510"/>
      <c r="J31" s="1510"/>
      <c r="K31" s="1510"/>
      <c r="L31" s="1510"/>
      <c r="M31" s="1510"/>
      <c r="N31" s="1510"/>
      <c r="O31" s="151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59732</v>
      </c>
    </row>
    <row r="32" customFormat="false" ht="12.75" hidden="false" customHeight="false" outlineLevel="0" collapsed="false">
      <c r="A32" s="1524" t="n">
        <v>1</v>
      </c>
      <c r="B32" s="1525" t="s">
        <v>991</v>
      </c>
      <c r="C32" s="1526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493"/>
    </row>
    <row r="33" customFormat="false" ht="25.5" hidden="false" customHeight="false" outlineLevel="0" collapsed="false">
      <c r="A33" s="1460" t="n">
        <v>1</v>
      </c>
      <c r="B33" s="1521" t="s">
        <v>1001</v>
      </c>
      <c r="C33" s="1495" t="n">
        <v>7600</v>
      </c>
      <c r="D33" s="1505" t="n">
        <f aca="false">OTCHET!$E$418</f>
        <v>22000</v>
      </c>
      <c r="E33" s="1505" t="n">
        <f aca="false">OTCHET!$L$418</f>
        <v>-126674</v>
      </c>
      <c r="F33" s="1506"/>
      <c r="G33" s="1506"/>
      <c r="H33" s="1506"/>
      <c r="I33" s="1506"/>
      <c r="J33" s="1506"/>
      <c r="K33" s="1506"/>
      <c r="L33" s="1506"/>
      <c r="M33" s="1506"/>
      <c r="N33" s="1506"/>
      <c r="O33" s="1493" t="n">
        <f aca="false">SUM(E33:N33)</f>
        <v>-126674</v>
      </c>
    </row>
    <row r="34" customFormat="false" ht="12.75" hidden="false" customHeight="false" outlineLevel="0" collapsed="false">
      <c r="A34" s="1460" t="n">
        <v>1</v>
      </c>
      <c r="B34" s="1527" t="s">
        <v>1002</v>
      </c>
      <c r="C34" s="1528"/>
      <c r="D34" s="1529" t="n">
        <f aca="false">+D8+D31-D19</f>
        <v>-3000985</v>
      </c>
      <c r="E34" s="1529" t="n">
        <f aca="false">+E8+E31-E19</f>
        <v>-328962</v>
      </c>
      <c r="F34" s="1529" t="n">
        <f aca="false">+F8+F31-F19</f>
        <v>0</v>
      </c>
      <c r="G34" s="1529" t="n">
        <f aca="false">+G8+G31-G19</f>
        <v>0</v>
      </c>
      <c r="H34" s="1529" t="n">
        <f aca="false">+H8+H31-H19</f>
        <v>0</v>
      </c>
      <c r="I34" s="1529" t="n">
        <f aca="false">+I8+I31-I19</f>
        <v>0</v>
      </c>
      <c r="J34" s="1529" t="n">
        <f aca="false">+J8+J31-J19</f>
        <v>0</v>
      </c>
      <c r="K34" s="1529" t="n">
        <f aca="false">+K8+K31-K19</f>
        <v>0</v>
      </c>
      <c r="L34" s="1529" t="n">
        <f aca="false">+L8+L31-L19</f>
        <v>0</v>
      </c>
      <c r="M34" s="1529" t="n">
        <f aca="false">+M8+M31-M19</f>
        <v>0</v>
      </c>
      <c r="N34" s="1529" t="n">
        <f aca="false">+N8+N31-N19</f>
        <v>0</v>
      </c>
      <c r="O34" s="1529" t="n">
        <f aca="false">+O8+O31-O19</f>
        <v>-328962</v>
      </c>
    </row>
    <row r="35" customFormat="false" ht="15.75" hidden="false" customHeight="false" outlineLevel="0" collapsed="false">
      <c r="A35" s="1460" t="n">
        <v>1</v>
      </c>
      <c r="B35" s="1530" t="s">
        <v>1003</v>
      </c>
      <c r="C35" s="1531"/>
      <c r="D35" s="1532" t="n">
        <f aca="false">+D34+D36</f>
        <v>0</v>
      </c>
      <c r="E35" s="1532" t="n">
        <f aca="false">+E34+E36</f>
        <v>0</v>
      </c>
      <c r="F35" s="1532" t="n">
        <f aca="false">+F34+F36</f>
        <v>0</v>
      </c>
      <c r="G35" s="1532" t="n">
        <f aca="false">+G34+G36</f>
        <v>0</v>
      </c>
      <c r="H35" s="1532" t="n">
        <f aca="false">+H34+H36</f>
        <v>0</v>
      </c>
      <c r="I35" s="1532" t="n">
        <f aca="false">+I34+I36</f>
        <v>0</v>
      </c>
      <c r="J35" s="1532" t="n">
        <f aca="false">+J34+J36</f>
        <v>0</v>
      </c>
      <c r="K35" s="1532" t="n">
        <f aca="false">+K34+K36</f>
        <v>0</v>
      </c>
      <c r="L35" s="1532" t="n">
        <f aca="false">+L34+L36</f>
        <v>0</v>
      </c>
      <c r="M35" s="1532" t="n">
        <f aca="false">+M34+M36</f>
        <v>0</v>
      </c>
      <c r="N35" s="1532" t="n">
        <f aca="false">+N34+N36</f>
        <v>0</v>
      </c>
      <c r="O35" s="1532" t="n">
        <f aca="false">+O34+O36</f>
        <v>0</v>
      </c>
    </row>
    <row r="36" customFormat="false" ht="25.5" hidden="false" customHeight="false" outlineLevel="0" collapsed="false">
      <c r="A36" s="1533" t="n">
        <v>1</v>
      </c>
      <c r="B36" s="1534" t="s">
        <v>1004</v>
      </c>
      <c r="C36" s="1508" t="n">
        <v>9993</v>
      </c>
      <c r="D36" s="1535" t="n">
        <f aca="false">OTCHET!E591</f>
        <v>3000985</v>
      </c>
      <c r="E36" s="1535" t="n">
        <f aca="false">OTCHET!L591</f>
        <v>328962</v>
      </c>
      <c r="F36" s="1536"/>
      <c r="G36" s="1536"/>
      <c r="H36" s="1536"/>
      <c r="I36" s="1536"/>
      <c r="J36" s="1536"/>
      <c r="K36" s="1536"/>
      <c r="L36" s="1536"/>
      <c r="M36" s="1536"/>
      <c r="N36" s="1536"/>
      <c r="O36" s="153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28962</v>
      </c>
    </row>
    <row r="37" customFormat="false" ht="12.75" hidden="false" customHeight="false" outlineLevel="0" collapsed="false">
      <c r="A37" s="1533" t="n">
        <v>1</v>
      </c>
      <c r="B37" s="1538" t="s">
        <v>1005</v>
      </c>
      <c r="C37" s="1539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1"/>
    </row>
    <row r="38" customFormat="false" ht="12.75" hidden="false" customHeight="false" outlineLevel="0" collapsed="false">
      <c r="A38" s="1498" t="n">
        <v>0</v>
      </c>
      <c r="B38" s="1542" t="s">
        <v>791</v>
      </c>
      <c r="C38" s="1495" t="n">
        <v>7000</v>
      </c>
      <c r="D38" s="1543" t="n">
        <f aca="false">OTCHET!$E$455</f>
        <v>0</v>
      </c>
      <c r="E38" s="1543" t="n">
        <f aca="false">OTCHET!$L$455</f>
        <v>0</v>
      </c>
      <c r="F38" s="1544"/>
      <c r="G38" s="1544"/>
      <c r="H38" s="1544"/>
      <c r="I38" s="1544"/>
      <c r="J38" s="1544"/>
      <c r="K38" s="1544"/>
      <c r="L38" s="1544"/>
      <c r="M38" s="1544"/>
      <c r="N38" s="1544"/>
      <c r="O38" s="1493" t="n">
        <f aca="false">SUM(E38:N38)</f>
        <v>0</v>
      </c>
    </row>
    <row r="39" customFormat="false" ht="12.75" hidden="false" customHeight="false" outlineLevel="0" collapsed="false">
      <c r="A39" s="1498" t="n">
        <v>0</v>
      </c>
      <c r="B39" s="1545" t="s">
        <v>798</v>
      </c>
      <c r="C39" s="1495" t="n">
        <v>7200</v>
      </c>
      <c r="D39" s="1543" t="n">
        <f aca="false">OTCHET!$E$462</f>
        <v>0</v>
      </c>
      <c r="E39" s="1543" t="n">
        <f aca="false">OTCHET!$L$462</f>
        <v>0</v>
      </c>
      <c r="F39" s="1544"/>
      <c r="G39" s="1544"/>
      <c r="H39" s="1544"/>
      <c r="I39" s="1544"/>
      <c r="J39" s="1544"/>
      <c r="K39" s="1544"/>
      <c r="L39" s="1544"/>
      <c r="M39" s="1544"/>
      <c r="N39" s="1544"/>
      <c r="O39" s="1493" t="n">
        <f aca="false">SUM(E39:N39)</f>
        <v>0</v>
      </c>
    </row>
    <row r="40" customFormat="false" ht="12.75" hidden="false" customHeight="false" outlineLevel="0" collapsed="false">
      <c r="A40" s="1498" t="n">
        <v>0</v>
      </c>
      <c r="B40" s="1546" t="s">
        <v>1006</v>
      </c>
      <c r="C40" s="1495" t="n">
        <v>8000</v>
      </c>
      <c r="D40" s="1547" t="n">
        <f aca="false">+D41+D42</f>
        <v>0</v>
      </c>
      <c r="E40" s="1547" t="n">
        <f aca="false">+E41+E42</f>
        <v>0</v>
      </c>
      <c r="F40" s="1547" t="n">
        <f aca="false">+F41+F42</f>
        <v>0</v>
      </c>
      <c r="G40" s="1547" t="n">
        <f aca="false">+G41+G42</f>
        <v>0</v>
      </c>
      <c r="H40" s="1547" t="n">
        <f aca="false">+H41+H42</f>
        <v>0</v>
      </c>
      <c r="I40" s="1547" t="n">
        <f aca="false">+I41+I42</f>
        <v>0</v>
      </c>
      <c r="J40" s="1547" t="n">
        <f aca="false">+J41+J42</f>
        <v>0</v>
      </c>
      <c r="K40" s="1547" t="n">
        <f aca="false">+K41+K42</f>
        <v>0</v>
      </c>
      <c r="L40" s="1547" t="n">
        <f aca="false">+L41+L42</f>
        <v>0</v>
      </c>
      <c r="M40" s="1547" t="n">
        <f aca="false">+M41+M42</f>
        <v>0</v>
      </c>
      <c r="N40" s="1547" t="n">
        <f aca="false">+N41+N42</f>
        <v>0</v>
      </c>
      <c r="O40" s="154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98" t="n">
        <v>0</v>
      </c>
      <c r="B41" s="1549" t="s">
        <v>1007</v>
      </c>
      <c r="C41" s="1517" t="n">
        <v>8011</v>
      </c>
      <c r="D41" s="1492" t="n">
        <f aca="false">SUM(OTCHET!$E$476,OTCHET!$E$477,OTCHET!$E$480,OTCHET!$E$481,OTCHET!$E$484,OTCHET!$E$485,OTCHET!$E$489)</f>
        <v>0</v>
      </c>
      <c r="E41" s="1492" t="n">
        <f aca="false">SUM(OTCHET!$L$476,OTCHET!$L$477,OTCHET!$L$480,OTCHET!$L$481,OTCHET!$L$484,OTCHET!$L$485,OTCHET!$L$489)</f>
        <v>0</v>
      </c>
      <c r="F41" s="1500"/>
      <c r="G41" s="1500"/>
      <c r="H41" s="1500"/>
      <c r="I41" s="1500"/>
      <c r="J41" s="1500"/>
      <c r="K41" s="1500"/>
      <c r="L41" s="1500"/>
      <c r="M41" s="1500"/>
      <c r="N41" s="1500"/>
      <c r="O41" s="1493" t="n">
        <f aca="false">SUM(E41:N41)</f>
        <v>0</v>
      </c>
    </row>
    <row r="42" customFormat="false" ht="25.5" hidden="false" customHeight="false" outlineLevel="0" collapsed="false">
      <c r="A42" s="1498" t="n">
        <v>0</v>
      </c>
      <c r="B42" s="1549" t="s">
        <v>1008</v>
      </c>
      <c r="C42" s="1517" t="n">
        <v>8017</v>
      </c>
      <c r="D42" s="1492" t="n">
        <f aca="false">SUM(OTCHET!$E$478,OTCHET!$E$479,OTCHET!$E$482,OTCHET!$E$483,OTCHET!$E$486,OTCHET!$E$487,OTCHET!$E$490)</f>
        <v>0</v>
      </c>
      <c r="E42" s="1492" t="n">
        <f aca="false">SUM(OTCHET!$L$478,OTCHET!$L$479,OTCHET!$L$482,OTCHET!$L$483,OTCHET!$L$486,OTCHET!$L$487,OTCHET!$L$490)</f>
        <v>0</v>
      </c>
      <c r="F42" s="1500"/>
      <c r="G42" s="1500"/>
      <c r="H42" s="1500"/>
      <c r="I42" s="1500"/>
      <c r="J42" s="1500"/>
      <c r="K42" s="1500"/>
      <c r="L42" s="1500"/>
      <c r="M42" s="1500"/>
      <c r="N42" s="1500"/>
      <c r="O42" s="1493" t="n">
        <f aca="false">SUM(E42:N42)</f>
        <v>0</v>
      </c>
    </row>
    <row r="43" customFormat="false" ht="12.75" hidden="false" customHeight="false" outlineLevel="0" collapsed="false">
      <c r="A43" s="1498" t="n">
        <v>0</v>
      </c>
      <c r="B43" s="1546" t="s">
        <v>1009</v>
      </c>
      <c r="C43" s="1495" t="n">
        <v>8300</v>
      </c>
      <c r="D43" s="1515" t="n">
        <f aca="false">SUM(D44:D47)</f>
        <v>0</v>
      </c>
      <c r="E43" s="1515" t="n">
        <f aca="false">SUM(E44:E47)</f>
        <v>0</v>
      </c>
      <c r="F43" s="1515" t="n">
        <f aca="false">SUM(F44:F47)</f>
        <v>0</v>
      </c>
      <c r="G43" s="1515" t="n">
        <f aca="false">SUM(G44:G47)</f>
        <v>0</v>
      </c>
      <c r="H43" s="1515" t="n">
        <f aca="false">SUM(H44:H47)</f>
        <v>0</v>
      </c>
      <c r="I43" s="1515" t="n">
        <f aca="false">SUM(I44:I47)</f>
        <v>0</v>
      </c>
      <c r="J43" s="1515" t="n">
        <f aca="false">SUM(J44:J47)</f>
        <v>0</v>
      </c>
      <c r="K43" s="1515" t="n">
        <f aca="false">SUM(K44:K47)</f>
        <v>0</v>
      </c>
      <c r="L43" s="1515" t="n">
        <f aca="false">SUM(L44:L47)</f>
        <v>0</v>
      </c>
      <c r="M43" s="1515" t="n">
        <f aca="false">SUM(M44:M47)</f>
        <v>0</v>
      </c>
      <c r="N43" s="1515" t="n">
        <f aca="false">SUM(N44:N47)</f>
        <v>0</v>
      </c>
      <c r="O43" s="155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98"/>
      <c r="B44" s="1549" t="s">
        <v>1010</v>
      </c>
      <c r="C44" s="1517" t="n">
        <v>8311</v>
      </c>
      <c r="D44" s="1492" t="n">
        <f aca="false">SUM(OTCHET!$E$498,OTCHET!$E$499)</f>
        <v>0</v>
      </c>
      <c r="E44" s="1492" t="n">
        <f aca="false">SUM(OTCHET!$L$498,OTCHET!$L$499)</f>
        <v>0</v>
      </c>
      <c r="F44" s="1500"/>
      <c r="G44" s="1500"/>
      <c r="H44" s="1500"/>
      <c r="I44" s="1500"/>
      <c r="J44" s="1500"/>
      <c r="K44" s="1500"/>
      <c r="L44" s="1500"/>
      <c r="M44" s="1500"/>
      <c r="N44" s="1500"/>
      <c r="O44" s="1493" t="n">
        <f aca="false">SUM(E44:N44)</f>
        <v>0</v>
      </c>
    </row>
    <row r="45" customFormat="false" ht="25.5" hidden="false" customHeight="false" outlineLevel="0" collapsed="false">
      <c r="A45" s="1498"/>
      <c r="B45" s="1549" t="s">
        <v>1011</v>
      </c>
      <c r="C45" s="1517" t="n">
        <v>8321</v>
      </c>
      <c r="D45" s="1492" t="n">
        <f aca="false">SUM(OTCHET!$E$500,OTCHET!$E$501)</f>
        <v>0</v>
      </c>
      <c r="E45" s="1492" t="n">
        <f aca="false">SUM(OTCHET!$L$500,OTCHET!$L$501)</f>
        <v>0</v>
      </c>
      <c r="F45" s="1500"/>
      <c r="G45" s="1500"/>
      <c r="H45" s="1500"/>
      <c r="I45" s="1500"/>
      <c r="J45" s="1500"/>
      <c r="K45" s="1500"/>
      <c r="L45" s="1500"/>
      <c r="M45" s="1500"/>
      <c r="N45" s="1500"/>
      <c r="O45" s="1493" t="n">
        <f aca="false">SUM(E45:N45)</f>
        <v>0</v>
      </c>
    </row>
    <row r="46" customFormat="false" ht="25.5" hidden="false" customHeight="false" outlineLevel="0" collapsed="false">
      <c r="A46" s="1498"/>
      <c r="B46" s="1549" t="s">
        <v>1012</v>
      </c>
      <c r="C46" s="1517" t="n">
        <v>8371</v>
      </c>
      <c r="D46" s="1492" t="n">
        <f aca="false">SUM(OTCHET!$E$502,OTCHET!$E$503)</f>
        <v>0</v>
      </c>
      <c r="E46" s="1492" t="n">
        <f aca="false">SUM(OTCHET!$L$502,OTCHET!$L$503)</f>
        <v>0</v>
      </c>
      <c r="F46" s="1500"/>
      <c r="G46" s="1500"/>
      <c r="H46" s="1500"/>
      <c r="I46" s="1500"/>
      <c r="J46" s="1500"/>
      <c r="K46" s="1500"/>
      <c r="L46" s="1500"/>
      <c r="M46" s="1500"/>
      <c r="N46" s="1500"/>
      <c r="O46" s="1493" t="n">
        <f aca="false">SUM(E46:N46)</f>
        <v>0</v>
      </c>
    </row>
    <row r="47" customFormat="false" ht="25.5" hidden="false" customHeight="false" outlineLevel="0" collapsed="false">
      <c r="A47" s="1498"/>
      <c r="B47" s="1549" t="s">
        <v>1013</v>
      </c>
      <c r="C47" s="1517" t="n">
        <v>8381</v>
      </c>
      <c r="D47" s="1492" t="n">
        <f aca="false">SUM(OTCHET!$E$504,OTCHET!$E$505)</f>
        <v>0</v>
      </c>
      <c r="E47" s="1492" t="n">
        <f aca="false">SUM(OTCHET!$L$504,OTCHET!$L$505)</f>
        <v>0</v>
      </c>
      <c r="F47" s="1500"/>
      <c r="G47" s="1500"/>
      <c r="H47" s="1500"/>
      <c r="I47" s="1500"/>
      <c r="J47" s="1500"/>
      <c r="K47" s="1500"/>
      <c r="L47" s="1500"/>
      <c r="M47" s="1500"/>
      <c r="N47" s="1500"/>
      <c r="O47" s="1493" t="n">
        <f aca="false">SUM(E47:N47)</f>
        <v>0</v>
      </c>
    </row>
    <row r="48" customFormat="false" ht="12.75" hidden="false" customHeight="false" outlineLevel="0" collapsed="false">
      <c r="A48" s="1498"/>
      <c r="B48" s="1503" t="s">
        <v>842</v>
      </c>
      <c r="C48" s="1495" t="n">
        <v>8500</v>
      </c>
      <c r="D48" s="1492" t="n">
        <f aca="false">OTCHET!$E$506</f>
        <v>0</v>
      </c>
      <c r="E48" s="1492" t="n">
        <f aca="false">OTCHET!$L$506</f>
        <v>0</v>
      </c>
      <c r="F48" s="1500"/>
      <c r="G48" s="1500"/>
      <c r="H48" s="1500"/>
      <c r="I48" s="1500"/>
      <c r="J48" s="1500"/>
      <c r="K48" s="1500"/>
      <c r="L48" s="1500"/>
      <c r="M48" s="1500"/>
      <c r="N48" s="1500"/>
      <c r="O48" s="1493" t="n">
        <f aca="false">SUM(E48:N48)</f>
        <v>0</v>
      </c>
    </row>
    <row r="49" customFormat="false" ht="12.75" hidden="false" customHeight="false" outlineLevel="0" collapsed="false">
      <c r="A49" s="1498"/>
      <c r="B49" s="1503" t="s">
        <v>846</v>
      </c>
      <c r="C49" s="1495" t="n">
        <v>8600</v>
      </c>
      <c r="D49" s="1492" t="n">
        <f aca="false">OTCHET!$E$510</f>
        <v>0</v>
      </c>
      <c r="E49" s="1492" t="n">
        <f aca="false">OTCHET!$L$510</f>
        <v>0</v>
      </c>
      <c r="F49" s="1500"/>
      <c r="G49" s="1500"/>
      <c r="H49" s="1500"/>
      <c r="I49" s="1500"/>
      <c r="J49" s="1500"/>
      <c r="K49" s="1500"/>
      <c r="L49" s="1500"/>
      <c r="M49" s="1500"/>
      <c r="N49" s="1500"/>
      <c r="O49" s="1493" t="n">
        <f aca="false">SUM(E49:N49)</f>
        <v>0</v>
      </c>
    </row>
    <row r="50" customFormat="false" ht="25.5" hidden="false" customHeight="false" outlineLevel="0" collapsed="false">
      <c r="A50" s="1498" t="n">
        <v>0</v>
      </c>
      <c r="B50" s="1542" t="s">
        <v>1014</v>
      </c>
      <c r="C50" s="1495" t="n">
        <v>8800</v>
      </c>
      <c r="D50" s="1492" t="n">
        <f aca="false">OTCHET!$E$518</f>
        <v>-44114</v>
      </c>
      <c r="E50" s="1492" t="n">
        <f aca="false">OTCHET!$L$518</f>
        <v>-37604</v>
      </c>
      <c r="F50" s="1500"/>
      <c r="G50" s="1500"/>
      <c r="H50" s="1500"/>
      <c r="I50" s="1500"/>
      <c r="J50" s="1500"/>
      <c r="K50" s="1500"/>
      <c r="L50" s="1500"/>
      <c r="M50" s="1500"/>
      <c r="N50" s="1500" t="n">
        <v>-6510</v>
      </c>
      <c r="O50" s="1493" t="n">
        <f aca="false">SUM(E50:N50)</f>
        <v>-44114</v>
      </c>
    </row>
    <row r="51" customFormat="false" ht="12.75" hidden="false" customHeight="false" outlineLevel="0" collapsed="false">
      <c r="A51" s="1498" t="n">
        <v>0</v>
      </c>
      <c r="B51" s="1542" t="s">
        <v>1015</v>
      </c>
      <c r="C51" s="1495" t="n">
        <v>9000</v>
      </c>
      <c r="D51" s="1492" t="n">
        <f aca="false">OTCHET!$E$529</f>
        <v>0</v>
      </c>
      <c r="E51" s="1492" t="n">
        <f aca="false">OTCHET!$L$529</f>
        <v>0</v>
      </c>
      <c r="F51" s="1500"/>
      <c r="G51" s="1500"/>
      <c r="H51" s="1500"/>
      <c r="I51" s="1500"/>
      <c r="J51" s="1500"/>
      <c r="K51" s="1500"/>
      <c r="L51" s="1500"/>
      <c r="M51" s="1500"/>
      <c r="N51" s="1500"/>
      <c r="O51" s="1493" t="n">
        <f aca="false">SUM(E51:N51)</f>
        <v>0</v>
      </c>
    </row>
    <row r="52" customFormat="false" ht="25.5" hidden="false" customHeight="false" outlineLevel="0" collapsed="false">
      <c r="A52" s="1498"/>
      <c r="B52" s="1542" t="s">
        <v>1016</v>
      </c>
      <c r="C52" s="1495" t="n">
        <v>9100</v>
      </c>
      <c r="D52" s="1492" t="n">
        <f aca="false">OTCHET!$E$530</f>
        <v>0</v>
      </c>
      <c r="E52" s="1492" t="n">
        <f aca="false">OTCHET!$L$530</f>
        <v>0</v>
      </c>
      <c r="F52" s="1500"/>
      <c r="G52" s="1500"/>
      <c r="H52" s="1500"/>
      <c r="I52" s="1500"/>
      <c r="J52" s="1500"/>
      <c r="K52" s="1500"/>
      <c r="L52" s="1500"/>
      <c r="M52" s="1500"/>
      <c r="N52" s="1500"/>
      <c r="O52" s="1493" t="n">
        <f aca="false">SUM(E52:N52)</f>
        <v>0</v>
      </c>
    </row>
    <row r="53" customFormat="false" ht="12.75" hidden="false" customHeight="false" outlineLevel="0" collapsed="false">
      <c r="A53" s="1498" t="n">
        <v>0</v>
      </c>
      <c r="B53" s="1546" t="s">
        <v>1017</v>
      </c>
      <c r="C53" s="1495" t="n">
        <v>9300</v>
      </c>
      <c r="D53" s="1547" t="n">
        <f aca="false">SUM(D54:D63)</f>
        <v>0</v>
      </c>
      <c r="E53" s="1547" t="n">
        <f aca="false">SUM(E54:E63)</f>
        <v>0</v>
      </c>
      <c r="F53" s="1547" t="n">
        <f aca="false">SUM(F54:F63)</f>
        <v>0</v>
      </c>
      <c r="G53" s="1547" t="n">
        <f aca="false">SUM(G54:G63)</f>
        <v>0</v>
      </c>
      <c r="H53" s="1547" t="n">
        <f aca="false">SUM(H54:H63)</f>
        <v>0</v>
      </c>
      <c r="I53" s="1547" t="n">
        <f aca="false">SUM(I54:I63)</f>
        <v>0</v>
      </c>
      <c r="J53" s="1547" t="n">
        <f aca="false">SUM(J54:J63)</f>
        <v>0</v>
      </c>
      <c r="K53" s="1547" t="n">
        <f aca="false">SUM(K54:K63)</f>
        <v>0</v>
      </c>
      <c r="L53" s="1547" t="n">
        <f aca="false">SUM(L54:L63)</f>
        <v>0</v>
      </c>
      <c r="M53" s="1547" t="n">
        <f aca="false">SUM(M54:M63)</f>
        <v>0</v>
      </c>
      <c r="N53" s="1547" t="n">
        <f aca="false">SUM(N54:N63)</f>
        <v>0</v>
      </c>
      <c r="O53" s="154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98" t="n">
        <v>0</v>
      </c>
      <c r="B54" s="1549" t="s">
        <v>1018</v>
      </c>
      <c r="C54" s="1495" t="n">
        <v>9301</v>
      </c>
      <c r="D54" s="1492" t="n">
        <f aca="false">OTCHET!$E$539</f>
        <v>0</v>
      </c>
      <c r="E54" s="1492" t="n">
        <f aca="false">OTCHET!$L$539</f>
        <v>0</v>
      </c>
      <c r="F54" s="1500"/>
      <c r="G54" s="1500"/>
      <c r="H54" s="1500"/>
      <c r="I54" s="1500"/>
      <c r="J54" s="1500"/>
      <c r="K54" s="1500"/>
      <c r="L54" s="1500"/>
      <c r="M54" s="1500"/>
      <c r="N54" s="1500"/>
      <c r="O54" s="1493" t="n">
        <f aca="false">SUM(E54:N54)</f>
        <v>0</v>
      </c>
    </row>
    <row r="55" customFormat="false" ht="25.5" hidden="false" customHeight="false" outlineLevel="0" collapsed="false">
      <c r="A55" s="1498" t="n">
        <v>0</v>
      </c>
      <c r="B55" s="1549" t="s">
        <v>1019</v>
      </c>
      <c r="C55" s="1495" t="n">
        <v>9310</v>
      </c>
      <c r="D55" s="1492" t="n">
        <f aca="false">OTCHET!$E$540</f>
        <v>0</v>
      </c>
      <c r="E55" s="1492" t="n">
        <f aca="false">OTCHET!$L$540</f>
        <v>0</v>
      </c>
      <c r="F55" s="1500"/>
      <c r="G55" s="1500"/>
      <c r="H55" s="1500"/>
      <c r="I55" s="1500"/>
      <c r="J55" s="1500"/>
      <c r="K55" s="1500"/>
      <c r="L55" s="1500"/>
      <c r="M55" s="1500"/>
      <c r="N55" s="1500"/>
      <c r="O55" s="1493" t="n">
        <f aca="false">SUM(E55:N55)</f>
        <v>0</v>
      </c>
    </row>
    <row r="56" customFormat="false" ht="12.75" hidden="false" customHeight="false" outlineLevel="0" collapsed="false">
      <c r="A56" s="1498" t="n">
        <v>0</v>
      </c>
      <c r="B56" s="1549" t="s">
        <v>1020</v>
      </c>
      <c r="C56" s="1495" t="n">
        <v>9317</v>
      </c>
      <c r="D56" s="1492" t="n">
        <f aca="false">OTCHET!$E$541</f>
        <v>0</v>
      </c>
      <c r="E56" s="1492" t="n">
        <f aca="false">OTCHET!$L$541</f>
        <v>0</v>
      </c>
      <c r="F56" s="1500"/>
      <c r="G56" s="1500"/>
      <c r="H56" s="1500"/>
      <c r="I56" s="1500"/>
      <c r="J56" s="1500"/>
      <c r="K56" s="1500"/>
      <c r="L56" s="1500"/>
      <c r="M56" s="1500"/>
      <c r="N56" s="1500"/>
      <c r="O56" s="1493" t="n">
        <f aca="false">SUM(E56:N56)</f>
        <v>0</v>
      </c>
    </row>
    <row r="57" customFormat="false" ht="12.75" hidden="false" customHeight="false" outlineLevel="0" collapsed="false">
      <c r="A57" s="1498" t="n">
        <v>0</v>
      </c>
      <c r="B57" s="1549" t="s">
        <v>1021</v>
      </c>
      <c r="C57" s="1495" t="n">
        <v>9318</v>
      </c>
      <c r="D57" s="1492" t="n">
        <f aca="false">OTCHET!$E$542</f>
        <v>0</v>
      </c>
      <c r="E57" s="1492" t="n">
        <f aca="false">OTCHET!$L$542</f>
        <v>0</v>
      </c>
      <c r="F57" s="1500"/>
      <c r="G57" s="1500"/>
      <c r="H57" s="1500"/>
      <c r="I57" s="1500"/>
      <c r="J57" s="1500"/>
      <c r="K57" s="1500"/>
      <c r="L57" s="1500"/>
      <c r="M57" s="1500"/>
      <c r="N57" s="1500"/>
      <c r="O57" s="1493" t="n">
        <f aca="false">SUM(E57:N57)</f>
        <v>0</v>
      </c>
    </row>
    <row r="58" customFormat="false" ht="38.25" hidden="false" customHeight="false" outlineLevel="0" collapsed="false">
      <c r="A58" s="1498" t="n">
        <v>0</v>
      </c>
      <c r="B58" s="1549" t="s">
        <v>1022</v>
      </c>
      <c r="C58" s="1495" t="n">
        <v>9336</v>
      </c>
      <c r="D58" s="1492" t="n">
        <f aca="false">OTCHET!$E$552</f>
        <v>0</v>
      </c>
      <c r="E58" s="1492" t="n">
        <f aca="false">OTCHET!$L$552</f>
        <v>0</v>
      </c>
      <c r="F58" s="1500"/>
      <c r="G58" s="1500"/>
      <c r="H58" s="1500"/>
      <c r="I58" s="1500"/>
      <c r="J58" s="1500"/>
      <c r="K58" s="1500"/>
      <c r="L58" s="1500"/>
      <c r="M58" s="1500"/>
      <c r="N58" s="1500"/>
      <c r="O58" s="1493" t="n">
        <f aca="false">SUM(E58:N58)</f>
        <v>0</v>
      </c>
    </row>
    <row r="59" customFormat="false" ht="38.25" hidden="false" customHeight="false" outlineLevel="0" collapsed="false">
      <c r="A59" s="1498" t="n">
        <v>0</v>
      </c>
      <c r="B59" s="1549" t="s">
        <v>1023</v>
      </c>
      <c r="C59" s="1495" t="n">
        <v>9337</v>
      </c>
      <c r="D59" s="1492" t="n">
        <f aca="false">OTCHET!$E$553</f>
        <v>0</v>
      </c>
      <c r="E59" s="1492" t="n">
        <f aca="false">OTCHET!$L$553</f>
        <v>0</v>
      </c>
      <c r="F59" s="1500"/>
      <c r="G59" s="1500"/>
      <c r="H59" s="1500"/>
      <c r="I59" s="1500"/>
      <c r="J59" s="1500"/>
      <c r="K59" s="1500"/>
      <c r="L59" s="1500"/>
      <c r="M59" s="1500"/>
      <c r="N59" s="1500"/>
      <c r="O59" s="1493" t="n">
        <f aca="false">SUM(E59:N59)</f>
        <v>0</v>
      </c>
    </row>
    <row r="60" customFormat="false" ht="12.75" hidden="false" customHeight="false" outlineLevel="0" collapsed="false">
      <c r="A60" s="1498" t="n">
        <v>0</v>
      </c>
      <c r="B60" s="1549" t="s">
        <v>1024</v>
      </c>
      <c r="C60" s="1495" t="n">
        <v>9338</v>
      </c>
      <c r="D60" s="1492" t="n">
        <f aca="false">OTCHET!$E$554</f>
        <v>0</v>
      </c>
      <c r="E60" s="1492" t="n">
        <f aca="false">OTCHET!$L$554</f>
        <v>0</v>
      </c>
      <c r="F60" s="1500"/>
      <c r="G60" s="1500"/>
      <c r="H60" s="1500"/>
      <c r="I60" s="1500"/>
      <c r="J60" s="1500"/>
      <c r="K60" s="1500"/>
      <c r="L60" s="1500"/>
      <c r="M60" s="1500"/>
      <c r="N60" s="1500"/>
      <c r="O60" s="1493" t="n">
        <f aca="false">SUM(E60:N60)</f>
        <v>0</v>
      </c>
    </row>
    <row r="61" customFormat="false" ht="12.75" hidden="false" customHeight="false" outlineLevel="0" collapsed="false">
      <c r="A61" s="1498" t="n">
        <v>0</v>
      </c>
      <c r="B61" s="1549" t="s">
        <v>1025</v>
      </c>
      <c r="C61" s="1495" t="n">
        <v>9339</v>
      </c>
      <c r="D61" s="1492" t="n">
        <f aca="false">OTCHET!$E$555</f>
        <v>0</v>
      </c>
      <c r="E61" s="1492" t="n">
        <f aca="false">OTCHET!$L$555</f>
        <v>0</v>
      </c>
      <c r="F61" s="1500"/>
      <c r="G61" s="1500"/>
      <c r="H61" s="1500"/>
      <c r="I61" s="1500"/>
      <c r="J61" s="1500"/>
      <c r="K61" s="1500"/>
      <c r="L61" s="1500"/>
      <c r="M61" s="1500"/>
      <c r="N61" s="1500"/>
      <c r="O61" s="1493" t="n">
        <f aca="false">SUM(E61:N61)</f>
        <v>0</v>
      </c>
    </row>
    <row r="62" customFormat="false" ht="25.5" hidden="false" customHeight="false" outlineLevel="0" collapsed="false">
      <c r="A62" s="1498" t="n">
        <v>0</v>
      </c>
      <c r="B62" s="1549" t="s">
        <v>1026</v>
      </c>
      <c r="C62" s="1495" t="n">
        <v>9395</v>
      </c>
      <c r="D62" s="1492" t="n">
        <f aca="false">OTCHET!$E$558</f>
        <v>0</v>
      </c>
      <c r="E62" s="1492" t="n">
        <f aca="false">OTCHET!$L$558</f>
        <v>0</v>
      </c>
      <c r="F62" s="1500"/>
      <c r="G62" s="1500"/>
      <c r="H62" s="1500"/>
      <c r="I62" s="1500"/>
      <c r="J62" s="1500"/>
      <c r="K62" s="1500"/>
      <c r="L62" s="1500"/>
      <c r="M62" s="1500"/>
      <c r="N62" s="1500"/>
      <c r="O62" s="1493" t="n">
        <f aca="false">SUM(E62:N62)</f>
        <v>0</v>
      </c>
    </row>
    <row r="63" customFormat="false" ht="25.5" hidden="false" customHeight="false" outlineLevel="0" collapsed="false">
      <c r="A63" s="1498" t="n">
        <v>0</v>
      </c>
      <c r="B63" s="1549" t="s">
        <v>1027</v>
      </c>
      <c r="C63" s="1495" t="n">
        <v>9396</v>
      </c>
      <c r="D63" s="1492" t="n">
        <f aca="false">OTCHET!$E$559</f>
        <v>0</v>
      </c>
      <c r="E63" s="1492" t="n">
        <f aca="false">OTCHET!$L$559</f>
        <v>0</v>
      </c>
      <c r="F63" s="1500"/>
      <c r="G63" s="1500"/>
      <c r="H63" s="1500"/>
      <c r="I63" s="1500"/>
      <c r="J63" s="1500"/>
      <c r="K63" s="1500"/>
      <c r="L63" s="1500"/>
      <c r="M63" s="1500"/>
      <c r="N63" s="1500"/>
      <c r="O63" s="1493" t="n">
        <f aca="false">SUM(E63:N63)</f>
        <v>0</v>
      </c>
    </row>
    <row r="64" customFormat="false" ht="12.75" hidden="false" customHeight="false" outlineLevel="0" collapsed="false">
      <c r="A64" s="1498" t="n">
        <v>0</v>
      </c>
      <c r="B64" s="1546" t="s">
        <v>1028</v>
      </c>
      <c r="C64" s="1495" t="n">
        <v>9500</v>
      </c>
      <c r="D64" s="1547" t="n">
        <f aca="false">+D65+D68+D66+D67</f>
        <v>3045099</v>
      </c>
      <c r="E64" s="1547" t="n">
        <f aca="false">+E65+E68+E66+E67</f>
        <v>366566</v>
      </c>
      <c r="F64" s="1547" t="n">
        <f aca="false">+F65+F68+F66+F67</f>
        <v>0</v>
      </c>
      <c r="G64" s="1547" t="n">
        <f aca="false">+G65+G68+G66+G67</f>
        <v>0</v>
      </c>
      <c r="H64" s="1547" t="n">
        <f aca="false">+H65+H68+H66+H67</f>
        <v>0</v>
      </c>
      <c r="I64" s="1547" t="n">
        <f aca="false">+I65+I68+I66+I67</f>
        <v>0</v>
      </c>
      <c r="J64" s="1547" t="n">
        <f aca="false">+J65+J68+J66+J67</f>
        <v>0</v>
      </c>
      <c r="K64" s="1547" t="n">
        <f aca="false">+K65+K68+K66+K67</f>
        <v>0</v>
      </c>
      <c r="L64" s="1547" t="n">
        <f aca="false">+L65+L68+L66+L67</f>
        <v>0</v>
      </c>
      <c r="M64" s="1547" t="n">
        <f aca="false">+M65+M68+M66+M67</f>
        <v>0</v>
      </c>
      <c r="N64" s="1547" t="n">
        <f aca="false">+N65+N68+N66+N67</f>
        <v>0</v>
      </c>
      <c r="O64" s="154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66566</v>
      </c>
    </row>
    <row r="65" customFormat="false" ht="25.5" hidden="false" customHeight="false" outlineLevel="0" collapsed="false">
      <c r="A65" s="1498" t="n">
        <v>0</v>
      </c>
      <c r="B65" s="1549" t="s">
        <v>1029</v>
      </c>
      <c r="C65" s="1517" t="n">
        <v>9501</v>
      </c>
      <c r="D65" s="1492" t="n">
        <f aca="false">SUM(OTCHET!$E$561:OTCHET!$E$566)</f>
        <v>3045099</v>
      </c>
      <c r="E65" s="1492" t="n">
        <f aca="false">SUM(OTCHET!$L$561:OTCHET!$L$566)</f>
        <v>3045099</v>
      </c>
      <c r="F65" s="1492"/>
      <c r="G65" s="1492"/>
      <c r="H65" s="1492"/>
      <c r="I65" s="1492"/>
      <c r="J65" s="1492"/>
      <c r="K65" s="1492"/>
      <c r="L65" s="1492"/>
      <c r="M65" s="1492"/>
      <c r="N65" s="1492"/>
      <c r="O65" s="1493" t="n">
        <f aca="false">$E$65</f>
        <v>3045099</v>
      </c>
    </row>
    <row r="66" customFormat="false" ht="12.75" hidden="false" customHeight="false" outlineLevel="0" collapsed="false">
      <c r="A66" s="1498"/>
      <c r="B66" s="1549" t="s">
        <v>1030</v>
      </c>
      <c r="C66" s="1517" t="n">
        <v>9507</v>
      </c>
      <c r="D66" s="1492" t="n">
        <f aca="false">SUM(OTCHET!$E$567:OTCHET!$E$572)</f>
        <v>0</v>
      </c>
      <c r="E66" s="1492" t="n">
        <f aca="false">SUM(OTCHET!$L$567:OTCHET!$L$572)</f>
        <v>-2678533</v>
      </c>
      <c r="F66" s="1500"/>
      <c r="G66" s="1500"/>
      <c r="H66" s="1500"/>
      <c r="I66" s="1500"/>
      <c r="J66" s="1500"/>
      <c r="K66" s="1500"/>
      <c r="L66" s="1500"/>
      <c r="M66" s="1500"/>
      <c r="N66" s="1500"/>
      <c r="O66" s="1493" t="n">
        <f aca="false">SUM(E66:N66)</f>
        <v>-2678533</v>
      </c>
    </row>
    <row r="67" customFormat="false" ht="12.75" hidden="false" customHeight="false" outlineLevel="0" collapsed="false">
      <c r="A67" s="1498"/>
      <c r="B67" s="1549" t="s">
        <v>1031</v>
      </c>
      <c r="C67" s="1495" t="n">
        <v>9513</v>
      </c>
      <c r="D67" s="1492" t="n">
        <f aca="false">OTCHET!$E$573</f>
        <v>0</v>
      </c>
      <c r="E67" s="1492" t="n">
        <f aca="false">OTCHET!$L$573</f>
        <v>0</v>
      </c>
      <c r="F67" s="1500"/>
      <c r="G67" s="1500"/>
      <c r="H67" s="1500"/>
      <c r="I67" s="1500"/>
      <c r="J67" s="1500"/>
      <c r="K67" s="1500"/>
      <c r="L67" s="1500"/>
      <c r="M67" s="1500"/>
      <c r="N67" s="1500"/>
      <c r="O67" s="1493" t="n">
        <f aca="false">SUM(E67:N67)</f>
        <v>0</v>
      </c>
    </row>
    <row r="68" customFormat="false" ht="26.25" hidden="false" customHeight="false" outlineLevel="0" collapsed="false">
      <c r="A68" s="1498" t="n">
        <v>0</v>
      </c>
      <c r="B68" s="1551" t="s">
        <v>1032</v>
      </c>
      <c r="C68" s="1552" t="n">
        <v>9514</v>
      </c>
      <c r="D68" s="1553" t="n">
        <f aca="false">OTCHET!$E$574</f>
        <v>0</v>
      </c>
      <c r="E68" s="1553" t="n">
        <f aca="false">OTCHET!$L$574</f>
        <v>0</v>
      </c>
      <c r="F68" s="1554"/>
      <c r="G68" s="1554"/>
      <c r="H68" s="1554"/>
      <c r="I68" s="1554"/>
      <c r="J68" s="1554"/>
      <c r="K68" s="1554"/>
      <c r="L68" s="1554"/>
      <c r="M68" s="1554"/>
      <c r="N68" s="1554"/>
      <c r="O68" s="1555" t="n">
        <f aca="false">SUM(E68:N68)</f>
        <v>0</v>
      </c>
    </row>
    <row r="69" customFormat="false" ht="12.75" hidden="false" customHeight="false" outlineLevel="0" collapsed="false">
      <c r="C69" s="1556" t="s">
        <v>1033</v>
      </c>
    </row>
    <row r="71" customFormat="false" ht="15.75" hidden="false" customHeight="false" outlineLevel="0" collapsed="false">
      <c r="B71" s="1557" t="s">
        <v>1034</v>
      </c>
    </row>
    <row r="72" customFormat="false" ht="28.5" hidden="false" customHeight="true" outlineLevel="0" collapsed="false">
      <c r="B72" s="1558" t="s">
        <v>1035</v>
      </c>
      <c r="C72" s="1558"/>
      <c r="D72" s="1558"/>
      <c r="E72" s="1558"/>
      <c r="F72" s="1558"/>
      <c r="G72" s="1558"/>
      <c r="H72" s="1558"/>
      <c r="I72" s="1558"/>
      <c r="J72" s="1558"/>
      <c r="K72" s="1558"/>
      <c r="L72" s="1558"/>
      <c r="M72" s="1558"/>
      <c r="N72" s="1558"/>
      <c r="O72" s="1558"/>
    </row>
    <row r="73" customFormat="false" ht="63" hidden="false" customHeight="true" outlineLevel="0" collapsed="false">
      <c r="B73" s="1558" t="s">
        <v>1036</v>
      </c>
      <c r="C73" s="1558"/>
      <c r="D73" s="1558"/>
      <c r="E73" s="1558"/>
      <c r="F73" s="1558"/>
      <c r="G73" s="1558"/>
      <c r="H73" s="1558"/>
      <c r="I73" s="1558"/>
      <c r="J73" s="1558"/>
      <c r="K73" s="1558"/>
      <c r="L73" s="1558"/>
      <c r="M73" s="1558"/>
      <c r="N73" s="1558"/>
      <c r="O73" s="1558"/>
      <c r="P73" s="1559"/>
      <c r="Q73" s="1559"/>
      <c r="R73" s="1559"/>
      <c r="S73" s="1559"/>
      <c r="T73" s="1559"/>
      <c r="U73" s="1559"/>
      <c r="V73" s="1559"/>
      <c r="W73" s="1559"/>
    </row>
    <row r="74" customFormat="false" ht="31.5" hidden="false" customHeight="true" outlineLevel="0" collapsed="false">
      <c r="B74" s="1558" t="s">
        <v>1037</v>
      </c>
      <c r="C74" s="1558"/>
      <c r="D74" s="1558"/>
      <c r="E74" s="1558"/>
      <c r="F74" s="1558"/>
      <c r="G74" s="1558"/>
      <c r="H74" s="1558"/>
      <c r="I74" s="1558"/>
      <c r="J74" s="1558"/>
      <c r="K74" s="1558"/>
      <c r="L74" s="1558"/>
      <c r="M74" s="1558"/>
      <c r="N74" s="1558"/>
      <c r="O74" s="1558"/>
      <c r="P74" s="1559"/>
      <c r="Q74" s="1559"/>
      <c r="R74" s="1559"/>
      <c r="S74" s="1559"/>
      <c r="T74" s="1559"/>
      <c r="U74" s="1559"/>
      <c r="V74" s="1559"/>
      <c r="W74" s="1559"/>
    </row>
    <row r="75" customFormat="false" ht="55.5" hidden="false" customHeight="true" outlineLevel="0" collapsed="false">
      <c r="B75" s="1558" t="s">
        <v>1038</v>
      </c>
      <c r="C75" s="1558"/>
      <c r="D75" s="1558"/>
      <c r="E75" s="1558"/>
      <c r="F75" s="1558"/>
      <c r="G75" s="1558"/>
      <c r="H75" s="1558"/>
      <c r="I75" s="1558"/>
      <c r="J75" s="1558"/>
      <c r="K75" s="1558"/>
      <c r="L75" s="1558"/>
      <c r="M75" s="1558"/>
      <c r="N75" s="1558"/>
      <c r="O75" s="1558"/>
      <c r="P75" s="1559"/>
      <c r="Q75" s="1559"/>
      <c r="R75" s="1559"/>
      <c r="S75" s="1559"/>
      <c r="T75" s="1559"/>
      <c r="U75" s="1559"/>
      <c r="V75" s="1559"/>
      <c r="W75" s="1559"/>
    </row>
    <row r="76" customFormat="false" ht="33.75" hidden="false" customHeight="true" outlineLevel="0" collapsed="false">
      <c r="B76" s="1558" t="s">
        <v>1039</v>
      </c>
      <c r="C76" s="1558"/>
      <c r="D76" s="1558"/>
      <c r="E76" s="1558"/>
      <c r="F76" s="1558"/>
      <c r="G76" s="1558"/>
      <c r="H76" s="1558"/>
      <c r="I76" s="1558"/>
      <c r="J76" s="1558"/>
      <c r="K76" s="1558"/>
      <c r="L76" s="1558"/>
      <c r="M76" s="1558"/>
      <c r="N76" s="1558"/>
      <c r="O76" s="1558"/>
      <c r="P76" s="1559"/>
      <c r="Q76" s="1559"/>
      <c r="R76" s="1559"/>
      <c r="S76" s="1559"/>
      <c r="T76" s="1559"/>
      <c r="U76" s="1559"/>
      <c r="V76" s="1559"/>
      <c r="W76" s="1559"/>
    </row>
    <row r="77" customFormat="false" ht="32.25" hidden="false" customHeight="true" outlineLevel="0" collapsed="false">
      <c r="B77" s="1558" t="s">
        <v>1040</v>
      </c>
      <c r="C77" s="1558"/>
      <c r="D77" s="1558"/>
      <c r="E77" s="1558"/>
      <c r="F77" s="1558"/>
      <c r="G77" s="1558"/>
      <c r="H77" s="1558"/>
      <c r="I77" s="1558"/>
      <c r="J77" s="1558"/>
      <c r="K77" s="1558"/>
      <c r="L77" s="1558"/>
      <c r="M77" s="1558"/>
      <c r="N77" s="1558"/>
      <c r="O77" s="1558"/>
      <c r="P77" s="1559"/>
      <c r="Q77" s="1559"/>
      <c r="R77" s="1559"/>
      <c r="S77" s="1559"/>
      <c r="T77" s="1559"/>
      <c r="U77" s="1559"/>
      <c r="V77" s="1559"/>
      <c r="W77" s="155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62">
      <formula>0</formula>
    </cfRule>
  </conditionalFormatting>
  <conditionalFormatting sqref="O18 O42 O45 O47 O49 O57 O63">
    <cfRule type="cellIs" priority="3" operator="greaterThan" aboveAverage="0" equalAverage="0" bottom="0" percent="0" rank="0" text="" dxfId="363">
      <formula>0</formula>
    </cfRule>
  </conditionalFormatting>
  <conditionalFormatting sqref="O41 O44 O46 O48 O56 O62">
    <cfRule type="cellIs" priority="4" operator="lessThan" aboveAverage="0" equalAverage="0" bottom="0" percent="0" rank="0" text="" dxfId="36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60" width="48.13"/>
    <col collapsed="false" customWidth="true" hidden="true" outlineLevel="0" max="2" min="2" style="1561" width="105.85"/>
    <col collapsed="false" customWidth="true" hidden="true" outlineLevel="0" max="4" min="3" style="1560" width="48.13"/>
    <col collapsed="false" customWidth="true" hidden="false" outlineLevel="0" max="5" min="5" style="1560" width="48.13"/>
    <col collapsed="false" customWidth="false" hidden="false" outlineLevel="0" max="257" min="6" style="1560" width="9.13"/>
  </cols>
  <sheetData>
    <row r="1" customFormat="false" ht="14.25" hidden="false" customHeight="false" outlineLevel="0" collapsed="false">
      <c r="A1" s="1562" t="s">
        <v>1041</v>
      </c>
      <c r="B1" s="1563" t="s">
        <v>1042</v>
      </c>
      <c r="C1" s="1562"/>
    </row>
    <row r="2" customFormat="false" ht="31.5" hidden="false" customHeight="true" outlineLevel="0" collapsed="false">
      <c r="A2" s="1564" t="n">
        <v>0</v>
      </c>
      <c r="B2" s="1565" t="s">
        <v>1043</v>
      </c>
      <c r="C2" s="1566" t="s">
        <v>1044</v>
      </c>
    </row>
    <row r="3" customFormat="false" ht="35.25" hidden="false" customHeight="true" outlineLevel="0" collapsed="false">
      <c r="A3" s="1564" t="n">
        <v>33</v>
      </c>
      <c r="B3" s="1565" t="s">
        <v>1045</v>
      </c>
      <c r="C3" s="1567" t="s">
        <v>1046</v>
      </c>
    </row>
    <row r="4" customFormat="false" ht="35.25" hidden="false" customHeight="true" outlineLevel="0" collapsed="false">
      <c r="A4" s="1564" t="n">
        <v>42</v>
      </c>
      <c r="B4" s="1565" t="s">
        <v>1047</v>
      </c>
      <c r="C4" s="1568" t="s">
        <v>1048</v>
      </c>
    </row>
    <row r="5" customFormat="false" ht="19.5" hidden="false" customHeight="false" outlineLevel="0" collapsed="false">
      <c r="A5" s="1564" t="n">
        <v>96</v>
      </c>
      <c r="B5" s="1565" t="s">
        <v>1049</v>
      </c>
      <c r="C5" s="1568" t="s">
        <v>1050</v>
      </c>
    </row>
    <row r="6" customFormat="false" ht="19.5" hidden="false" customHeight="false" outlineLevel="0" collapsed="false">
      <c r="A6" s="1564" t="n">
        <v>97</v>
      </c>
      <c r="B6" s="1565" t="s">
        <v>1051</v>
      </c>
      <c r="C6" s="1568" t="s">
        <v>1052</v>
      </c>
    </row>
    <row r="7" customFormat="false" ht="19.5" hidden="false" customHeight="false" outlineLevel="0" collapsed="false">
      <c r="A7" s="1564" t="n">
        <v>98</v>
      </c>
      <c r="B7" s="1565" t="s">
        <v>1053</v>
      </c>
      <c r="C7" s="1568" t="s">
        <v>1054</v>
      </c>
    </row>
    <row r="8" customFormat="false" ht="15" hidden="false" customHeight="false" outlineLevel="0" collapsed="false">
      <c r="A8" s="1569"/>
      <c r="B8" s="1569"/>
      <c r="C8" s="1569"/>
    </row>
    <row r="9" customFormat="false" ht="15.75" hidden="false" customHeight="false" outlineLevel="0" collapsed="false">
      <c r="A9" s="1570"/>
      <c r="B9" s="1570"/>
      <c r="C9" s="1571"/>
    </row>
    <row r="10" customFormat="false" ht="14.25" hidden="false" customHeight="false" outlineLevel="0" collapsed="false">
      <c r="A10" s="1562" t="s">
        <v>1041</v>
      </c>
      <c r="B10" s="1563" t="s">
        <v>1055</v>
      </c>
      <c r="C10" s="1562"/>
    </row>
    <row r="11" customFormat="false" ht="14.25" hidden="false" customHeight="false" outlineLevel="0" collapsed="false">
      <c r="A11" s="1572"/>
      <c r="B11" s="1573" t="s">
        <v>1056</v>
      </c>
      <c r="C11" s="1572"/>
    </row>
    <row r="12" customFormat="false" ht="15.75" hidden="false" customHeight="false" outlineLevel="0" collapsed="false">
      <c r="A12" s="1574" t="n">
        <v>1101</v>
      </c>
      <c r="B12" s="1575" t="s">
        <v>1057</v>
      </c>
      <c r="C12" s="1574" t="n">
        <v>1101</v>
      </c>
    </row>
    <row r="13" customFormat="false" ht="15.75" hidden="false" customHeight="false" outlineLevel="0" collapsed="false">
      <c r="A13" s="1574" t="n">
        <v>1103</v>
      </c>
      <c r="B13" s="1576" t="s">
        <v>1058</v>
      </c>
      <c r="C13" s="1574" t="n">
        <v>1103</v>
      </c>
    </row>
    <row r="14" customFormat="false" ht="15.75" hidden="false" customHeight="false" outlineLevel="0" collapsed="false">
      <c r="A14" s="1574" t="n">
        <v>1104</v>
      </c>
      <c r="B14" s="1577" t="s">
        <v>1059</v>
      </c>
      <c r="C14" s="1574" t="n">
        <v>1104</v>
      </c>
    </row>
    <row r="15" customFormat="false" ht="15.75" hidden="false" customHeight="false" outlineLevel="0" collapsed="false">
      <c r="A15" s="1574" t="n">
        <v>1105</v>
      </c>
      <c r="B15" s="1577" t="s">
        <v>1060</v>
      </c>
      <c r="C15" s="1574" t="n">
        <v>1105</v>
      </c>
    </row>
    <row r="16" customFormat="false" ht="15.75" hidden="false" customHeight="false" outlineLevel="0" collapsed="false">
      <c r="A16" s="1574" t="n">
        <v>1106</v>
      </c>
      <c r="B16" s="1577" t="s">
        <v>1061</v>
      </c>
      <c r="C16" s="1574" t="n">
        <v>1106</v>
      </c>
    </row>
    <row r="17" customFormat="false" ht="15.75" hidden="false" customHeight="false" outlineLevel="0" collapsed="false">
      <c r="A17" s="1574" t="n">
        <v>1107</v>
      </c>
      <c r="B17" s="1577" t="s">
        <v>1062</v>
      </c>
      <c r="C17" s="1574" t="n">
        <v>1107</v>
      </c>
    </row>
    <row r="18" customFormat="false" ht="15.75" hidden="false" customHeight="false" outlineLevel="0" collapsed="false">
      <c r="A18" s="1574" t="n">
        <v>1108</v>
      </c>
      <c r="B18" s="1577" t="s">
        <v>1063</v>
      </c>
      <c r="C18" s="1574" t="n">
        <v>1108</v>
      </c>
    </row>
    <row r="19" customFormat="false" ht="15.75" hidden="false" customHeight="false" outlineLevel="0" collapsed="false">
      <c r="A19" s="1574" t="n">
        <v>1111</v>
      </c>
      <c r="B19" s="1578" t="s">
        <v>1064</v>
      </c>
      <c r="C19" s="1574" t="n">
        <v>1111</v>
      </c>
    </row>
    <row r="20" customFormat="false" ht="15.75" hidden="false" customHeight="false" outlineLevel="0" collapsed="false">
      <c r="A20" s="1574" t="n">
        <v>1115</v>
      </c>
      <c r="B20" s="1578" t="s">
        <v>1065</v>
      </c>
      <c r="C20" s="1574" t="n">
        <v>1115</v>
      </c>
    </row>
    <row r="21" customFormat="false" ht="15.75" hidden="false" customHeight="false" outlineLevel="0" collapsed="false">
      <c r="A21" s="1574" t="n">
        <v>1116</v>
      </c>
      <c r="B21" s="1578" t="s">
        <v>1066</v>
      </c>
      <c r="C21" s="1574" t="n">
        <v>1116</v>
      </c>
    </row>
    <row r="22" customFormat="false" ht="15.75" hidden="false" customHeight="false" outlineLevel="0" collapsed="false">
      <c r="A22" s="1574" t="n">
        <v>1117</v>
      </c>
      <c r="B22" s="1578" t="s">
        <v>1067</v>
      </c>
      <c r="C22" s="1574" t="n">
        <v>1117</v>
      </c>
    </row>
    <row r="23" customFormat="false" ht="15.75" hidden="false" customHeight="false" outlineLevel="0" collapsed="false">
      <c r="A23" s="1574" t="n">
        <v>1121</v>
      </c>
      <c r="B23" s="1577" t="s">
        <v>1068</v>
      </c>
      <c r="C23" s="1574" t="n">
        <v>1121</v>
      </c>
    </row>
    <row r="24" customFormat="false" ht="15.75" hidden="false" customHeight="false" outlineLevel="0" collapsed="false">
      <c r="A24" s="1574" t="n">
        <v>1122</v>
      </c>
      <c r="B24" s="1577" t="s">
        <v>942</v>
      </c>
      <c r="C24" s="1574" t="n">
        <v>1122</v>
      </c>
    </row>
    <row r="25" customFormat="false" ht="15.75" hidden="false" customHeight="false" outlineLevel="0" collapsed="false">
      <c r="A25" s="1574" t="n">
        <v>1123</v>
      </c>
      <c r="B25" s="1577" t="s">
        <v>947</v>
      </c>
      <c r="C25" s="1574" t="n">
        <v>1123</v>
      </c>
    </row>
    <row r="26" customFormat="false" ht="15.75" hidden="false" customHeight="false" outlineLevel="0" collapsed="false">
      <c r="A26" s="1574" t="n">
        <v>1125</v>
      </c>
      <c r="B26" s="1579" t="s">
        <v>1069</v>
      </c>
      <c r="C26" s="1574" t="n">
        <v>1125</v>
      </c>
    </row>
    <row r="27" customFormat="false" ht="15.75" hidden="false" customHeight="false" outlineLevel="0" collapsed="false">
      <c r="A27" s="1574" t="n">
        <v>1128</v>
      </c>
      <c r="B27" s="1577" t="s">
        <v>1070</v>
      </c>
      <c r="C27" s="1574" t="n">
        <v>1128</v>
      </c>
    </row>
    <row r="28" customFormat="false" ht="15.75" hidden="false" customHeight="false" outlineLevel="0" collapsed="false">
      <c r="A28" s="1574" t="n">
        <v>1139</v>
      </c>
      <c r="B28" s="1577" t="s">
        <v>1071</v>
      </c>
      <c r="C28" s="1574" t="n">
        <v>1139</v>
      </c>
    </row>
    <row r="29" customFormat="false" ht="15.75" hidden="false" customHeight="false" outlineLevel="0" collapsed="false">
      <c r="A29" s="1574" t="n">
        <v>1141</v>
      </c>
      <c r="B29" s="1578" t="s">
        <v>1072</v>
      </c>
      <c r="C29" s="1574" t="n">
        <v>1141</v>
      </c>
    </row>
    <row r="30" customFormat="false" ht="15.75" hidden="false" customHeight="false" outlineLevel="0" collapsed="false">
      <c r="A30" s="1574" t="n">
        <v>1142</v>
      </c>
      <c r="B30" s="1577" t="s">
        <v>1073</v>
      </c>
      <c r="C30" s="1574" t="n">
        <v>1142</v>
      </c>
    </row>
    <row r="31" customFormat="false" ht="15.75" hidden="false" customHeight="false" outlineLevel="0" collapsed="false">
      <c r="A31" s="1574" t="n">
        <v>1143</v>
      </c>
      <c r="B31" s="1578" t="s">
        <v>1074</v>
      </c>
      <c r="C31" s="1574" t="n">
        <v>1143</v>
      </c>
    </row>
    <row r="32" customFormat="false" ht="15.75" hidden="false" customHeight="false" outlineLevel="0" collapsed="false">
      <c r="A32" s="1574" t="n">
        <v>1144</v>
      </c>
      <c r="B32" s="1578" t="s">
        <v>1075</v>
      </c>
      <c r="C32" s="1574" t="n">
        <v>1144</v>
      </c>
    </row>
    <row r="33" customFormat="false" ht="15.75" hidden="false" customHeight="false" outlineLevel="0" collapsed="false">
      <c r="A33" s="1574" t="n">
        <v>1145</v>
      </c>
      <c r="B33" s="1577" t="s">
        <v>1076</v>
      </c>
      <c r="C33" s="1574" t="n">
        <v>1145</v>
      </c>
    </row>
    <row r="34" customFormat="false" ht="15.75" hidden="false" customHeight="false" outlineLevel="0" collapsed="false">
      <c r="A34" s="1574" t="n">
        <v>1146</v>
      </c>
      <c r="B34" s="1578" t="s">
        <v>1077</v>
      </c>
      <c r="C34" s="1574" t="n">
        <v>1146</v>
      </c>
    </row>
    <row r="35" customFormat="false" ht="15.75" hidden="false" customHeight="false" outlineLevel="0" collapsed="false">
      <c r="A35" s="1574" t="n">
        <v>1147</v>
      </c>
      <c r="B35" s="1578" t="s">
        <v>1078</v>
      </c>
      <c r="C35" s="1574" t="n">
        <v>1147</v>
      </c>
    </row>
    <row r="36" customFormat="false" ht="15.75" hidden="false" customHeight="false" outlineLevel="0" collapsed="false">
      <c r="A36" s="1574" t="n">
        <v>1148</v>
      </c>
      <c r="B36" s="1578" t="s">
        <v>1079</v>
      </c>
      <c r="C36" s="1574" t="n">
        <v>1148</v>
      </c>
    </row>
    <row r="37" customFormat="false" ht="15.75" hidden="false" customHeight="false" outlineLevel="0" collapsed="false">
      <c r="A37" s="1574" t="n">
        <v>1149</v>
      </c>
      <c r="B37" s="1578" t="s">
        <v>1080</v>
      </c>
      <c r="C37" s="1574" t="n">
        <v>1149</v>
      </c>
    </row>
    <row r="38" customFormat="false" ht="15.75" hidden="false" customHeight="false" outlineLevel="0" collapsed="false">
      <c r="A38" s="1574" t="n">
        <v>1151</v>
      </c>
      <c r="B38" s="1578" t="s">
        <v>1081</v>
      </c>
      <c r="C38" s="1574" t="n">
        <v>1151</v>
      </c>
    </row>
    <row r="39" customFormat="false" ht="15.75" hidden="false" customHeight="false" outlineLevel="0" collapsed="false">
      <c r="A39" s="1574" t="n">
        <v>1158</v>
      </c>
      <c r="B39" s="1577" t="s">
        <v>1082</v>
      </c>
      <c r="C39" s="1574" t="n">
        <v>1158</v>
      </c>
    </row>
    <row r="40" customFormat="false" ht="15.75" hidden="false" customHeight="false" outlineLevel="0" collapsed="false">
      <c r="A40" s="1574" t="n">
        <v>1161</v>
      </c>
      <c r="B40" s="1577" t="s">
        <v>1083</v>
      </c>
      <c r="C40" s="1574" t="n">
        <v>1161</v>
      </c>
    </row>
    <row r="41" customFormat="false" ht="15.75" hidden="false" customHeight="false" outlineLevel="0" collapsed="false">
      <c r="A41" s="1574" t="n">
        <v>1162</v>
      </c>
      <c r="B41" s="1577" t="s">
        <v>1084</v>
      </c>
      <c r="C41" s="1574" t="n">
        <v>1162</v>
      </c>
    </row>
    <row r="42" customFormat="false" ht="15.75" hidden="false" customHeight="false" outlineLevel="0" collapsed="false">
      <c r="A42" s="1574" t="n">
        <v>1163</v>
      </c>
      <c r="B42" s="1577" t="s">
        <v>1085</v>
      </c>
      <c r="C42" s="1574" t="n">
        <v>1163</v>
      </c>
    </row>
    <row r="43" customFormat="false" ht="15.75" hidden="false" customHeight="false" outlineLevel="0" collapsed="false">
      <c r="A43" s="1574" t="n">
        <v>1168</v>
      </c>
      <c r="B43" s="1577" t="s">
        <v>1086</v>
      </c>
      <c r="C43" s="1574" t="n">
        <v>1168</v>
      </c>
    </row>
    <row r="44" customFormat="false" ht="15.75" hidden="false" customHeight="false" outlineLevel="0" collapsed="false">
      <c r="A44" s="1574" t="n">
        <v>1179</v>
      </c>
      <c r="B44" s="1578" t="s">
        <v>1087</v>
      </c>
      <c r="C44" s="1574" t="n">
        <v>1179</v>
      </c>
    </row>
    <row r="45" customFormat="false" ht="15.75" hidden="false" customHeight="false" outlineLevel="0" collapsed="false">
      <c r="A45" s="1574" t="n">
        <v>2201</v>
      </c>
      <c r="B45" s="1578" t="s">
        <v>1088</v>
      </c>
      <c r="C45" s="1574" t="n">
        <v>2201</v>
      </c>
    </row>
    <row r="46" customFormat="false" ht="15.75" hidden="false" customHeight="false" outlineLevel="0" collapsed="false">
      <c r="A46" s="1574" t="n">
        <v>2205</v>
      </c>
      <c r="B46" s="1577" t="s">
        <v>1089</v>
      </c>
      <c r="C46" s="1574" t="n">
        <v>2205</v>
      </c>
    </row>
    <row r="47" customFormat="false" ht="15.75" hidden="false" customHeight="false" outlineLevel="0" collapsed="false">
      <c r="A47" s="1574" t="n">
        <v>2206</v>
      </c>
      <c r="B47" s="1577" t="s">
        <v>1090</v>
      </c>
      <c r="C47" s="1574" t="n">
        <v>2206</v>
      </c>
    </row>
    <row r="48" customFormat="false" ht="15.75" hidden="false" customHeight="false" outlineLevel="0" collapsed="false">
      <c r="A48" s="1574" t="n">
        <v>2215</v>
      </c>
      <c r="B48" s="1577" t="s">
        <v>1091</v>
      </c>
      <c r="C48" s="1574" t="n">
        <v>2215</v>
      </c>
    </row>
    <row r="49" customFormat="false" ht="15.75" hidden="false" customHeight="false" outlineLevel="0" collapsed="false">
      <c r="A49" s="1574" t="n">
        <v>2218</v>
      </c>
      <c r="B49" s="1577" t="s">
        <v>1092</v>
      </c>
      <c r="C49" s="1574" t="n">
        <v>2218</v>
      </c>
    </row>
    <row r="50" customFormat="false" ht="15.75" hidden="false" customHeight="false" outlineLevel="0" collapsed="false">
      <c r="A50" s="1574" t="n">
        <v>2219</v>
      </c>
      <c r="B50" s="1577" t="s">
        <v>1093</v>
      </c>
      <c r="C50" s="1574" t="n">
        <v>2219</v>
      </c>
    </row>
    <row r="51" customFormat="false" ht="15.75" hidden="false" customHeight="false" outlineLevel="0" collapsed="false">
      <c r="A51" s="1574" t="n">
        <v>2221</v>
      </c>
      <c r="B51" s="1578" t="s">
        <v>1094</v>
      </c>
      <c r="C51" s="1574" t="n">
        <v>2221</v>
      </c>
    </row>
    <row r="52" customFormat="false" ht="15.75" hidden="false" customHeight="false" outlineLevel="0" collapsed="false">
      <c r="A52" s="1574" t="n">
        <v>2222</v>
      </c>
      <c r="B52" s="1580" t="s">
        <v>1095</v>
      </c>
      <c r="C52" s="1574" t="n">
        <v>2222</v>
      </c>
    </row>
    <row r="53" customFormat="false" ht="15.75" hidden="false" customHeight="false" outlineLevel="0" collapsed="false">
      <c r="A53" s="1574" t="n">
        <v>2223</v>
      </c>
      <c r="B53" s="1580" t="s">
        <v>1096</v>
      </c>
      <c r="C53" s="1574" t="n">
        <v>2223</v>
      </c>
    </row>
    <row r="54" customFormat="false" ht="15.75" hidden="false" customHeight="false" outlineLevel="0" collapsed="false">
      <c r="A54" s="1574" t="n">
        <v>2224</v>
      </c>
      <c r="B54" s="1577" t="s">
        <v>1097</v>
      </c>
      <c r="C54" s="1574" t="n">
        <v>2224</v>
      </c>
    </row>
    <row r="55" customFormat="false" ht="15.75" hidden="false" customHeight="false" outlineLevel="0" collapsed="false">
      <c r="A55" s="1574" t="n">
        <v>2225</v>
      </c>
      <c r="B55" s="1577" t="s">
        <v>1098</v>
      </c>
      <c r="C55" s="1574" t="n">
        <v>2225</v>
      </c>
    </row>
    <row r="56" customFormat="false" ht="15.75" hidden="false" customHeight="false" outlineLevel="0" collapsed="false">
      <c r="A56" s="1574" t="n">
        <v>2228</v>
      </c>
      <c r="B56" s="1577" t="s">
        <v>1099</v>
      </c>
      <c r="C56" s="1574" t="n">
        <v>2228</v>
      </c>
    </row>
    <row r="57" customFormat="false" ht="15.75" hidden="false" customHeight="false" outlineLevel="0" collapsed="false">
      <c r="A57" s="1574" t="n">
        <v>2239</v>
      </c>
      <c r="B57" s="1578" t="s">
        <v>948</v>
      </c>
      <c r="C57" s="1574" t="n">
        <v>2239</v>
      </c>
    </row>
    <row r="58" customFormat="false" ht="15.75" hidden="false" customHeight="false" outlineLevel="0" collapsed="false">
      <c r="A58" s="1574" t="n">
        <v>2241</v>
      </c>
      <c r="B58" s="1580" t="s">
        <v>1100</v>
      </c>
      <c r="C58" s="1574" t="n">
        <v>2241</v>
      </c>
    </row>
    <row r="59" customFormat="false" ht="15.75" hidden="false" customHeight="false" outlineLevel="0" collapsed="false">
      <c r="A59" s="1574" t="n">
        <v>2242</v>
      </c>
      <c r="B59" s="1580" t="s">
        <v>1101</v>
      </c>
      <c r="C59" s="1574" t="n">
        <v>2242</v>
      </c>
    </row>
    <row r="60" customFormat="false" ht="15.75" hidden="false" customHeight="false" outlineLevel="0" collapsed="false">
      <c r="A60" s="1574" t="n">
        <v>2243</v>
      </c>
      <c r="B60" s="1580" t="s">
        <v>1102</v>
      </c>
      <c r="C60" s="1574" t="n">
        <v>2243</v>
      </c>
    </row>
    <row r="61" customFormat="false" ht="15.75" hidden="false" customHeight="false" outlineLevel="0" collapsed="false">
      <c r="A61" s="1574" t="n">
        <v>2244</v>
      </c>
      <c r="B61" s="1580" t="s">
        <v>1103</v>
      </c>
      <c r="C61" s="1574" t="n">
        <v>2244</v>
      </c>
    </row>
    <row r="62" customFormat="false" ht="15.75" hidden="false" customHeight="false" outlineLevel="0" collapsed="false">
      <c r="A62" s="1574" t="n">
        <v>2245</v>
      </c>
      <c r="B62" s="1581" t="s">
        <v>1104</v>
      </c>
      <c r="C62" s="1574" t="n">
        <v>2245</v>
      </c>
    </row>
    <row r="63" customFormat="false" ht="15.75" hidden="false" customHeight="false" outlineLevel="0" collapsed="false">
      <c r="A63" s="1574" t="n">
        <v>2246</v>
      </c>
      <c r="B63" s="1580" t="s">
        <v>1105</v>
      </c>
      <c r="C63" s="1574" t="n">
        <v>2246</v>
      </c>
    </row>
    <row r="64" customFormat="false" ht="15.75" hidden="false" customHeight="false" outlineLevel="0" collapsed="false">
      <c r="A64" s="1574" t="n">
        <v>2247</v>
      </c>
      <c r="B64" s="1580" t="s">
        <v>1106</v>
      </c>
      <c r="C64" s="1574" t="n">
        <v>2247</v>
      </c>
    </row>
    <row r="65" customFormat="false" ht="15.75" hidden="false" customHeight="false" outlineLevel="0" collapsed="false">
      <c r="A65" s="1574" t="n">
        <v>2248</v>
      </c>
      <c r="B65" s="1580" t="s">
        <v>1107</v>
      </c>
      <c r="C65" s="1574" t="n">
        <v>2248</v>
      </c>
    </row>
    <row r="66" customFormat="false" ht="15.75" hidden="false" customHeight="false" outlineLevel="0" collapsed="false">
      <c r="A66" s="1574" t="n">
        <v>2249</v>
      </c>
      <c r="B66" s="1580" t="s">
        <v>1108</v>
      </c>
      <c r="C66" s="1574" t="n">
        <v>2249</v>
      </c>
    </row>
    <row r="67" customFormat="false" ht="15.75" hidden="false" customHeight="false" outlineLevel="0" collapsed="false">
      <c r="A67" s="1574" t="n">
        <v>2258</v>
      </c>
      <c r="B67" s="1577" t="s">
        <v>1109</v>
      </c>
      <c r="C67" s="1574" t="n">
        <v>2258</v>
      </c>
    </row>
    <row r="68" customFormat="false" ht="15.75" hidden="false" customHeight="false" outlineLevel="0" collapsed="false">
      <c r="A68" s="1574" t="n">
        <v>2259</v>
      </c>
      <c r="B68" s="1577" t="s">
        <v>1110</v>
      </c>
      <c r="C68" s="1574" t="n">
        <v>2259</v>
      </c>
    </row>
    <row r="69" customFormat="false" ht="15.75" hidden="false" customHeight="false" outlineLevel="0" collapsed="false">
      <c r="A69" s="1574" t="n">
        <v>2261</v>
      </c>
      <c r="B69" s="1578" t="s">
        <v>1111</v>
      </c>
      <c r="C69" s="1574" t="n">
        <v>2261</v>
      </c>
    </row>
    <row r="70" customFormat="false" ht="15.75" hidden="false" customHeight="false" outlineLevel="0" collapsed="false">
      <c r="A70" s="1574" t="n">
        <v>2268</v>
      </c>
      <c r="B70" s="1577" t="s">
        <v>1112</v>
      </c>
      <c r="C70" s="1574" t="n">
        <v>2268</v>
      </c>
    </row>
    <row r="71" customFormat="false" ht="15.75" hidden="false" customHeight="false" outlineLevel="0" collapsed="false">
      <c r="A71" s="1574" t="n">
        <v>2279</v>
      </c>
      <c r="B71" s="1578" t="s">
        <v>1113</v>
      </c>
      <c r="C71" s="1574" t="n">
        <v>2279</v>
      </c>
    </row>
    <row r="72" customFormat="false" ht="15.75" hidden="false" customHeight="false" outlineLevel="0" collapsed="false">
      <c r="A72" s="1574" t="n">
        <v>2281</v>
      </c>
      <c r="B72" s="1577" t="s">
        <v>1114</v>
      </c>
      <c r="C72" s="1574" t="n">
        <v>2281</v>
      </c>
    </row>
    <row r="73" customFormat="false" ht="15.75" hidden="false" customHeight="false" outlineLevel="0" collapsed="false">
      <c r="A73" s="1574" t="n">
        <v>2282</v>
      </c>
      <c r="B73" s="1577" t="s">
        <v>949</v>
      </c>
      <c r="C73" s="1574" t="n">
        <v>2282</v>
      </c>
    </row>
    <row r="74" customFormat="false" ht="15.75" hidden="false" customHeight="false" outlineLevel="0" collapsed="false">
      <c r="A74" s="1574" t="n">
        <v>2283</v>
      </c>
      <c r="B74" s="1577" t="s">
        <v>950</v>
      </c>
      <c r="C74" s="1574" t="n">
        <v>2283</v>
      </c>
    </row>
    <row r="75" customFormat="false" ht="15.75" hidden="false" customHeight="false" outlineLevel="0" collapsed="false">
      <c r="A75" s="1574" t="n">
        <v>2284</v>
      </c>
      <c r="B75" s="1577" t="s">
        <v>1115</v>
      </c>
      <c r="C75" s="1574" t="n">
        <v>2284</v>
      </c>
    </row>
    <row r="76" customFormat="false" ht="15.75" hidden="false" customHeight="false" outlineLevel="0" collapsed="false">
      <c r="A76" s="1574" t="n">
        <v>2285</v>
      </c>
      <c r="B76" s="1577" t="s">
        <v>951</v>
      </c>
      <c r="C76" s="1574" t="n">
        <v>2285</v>
      </c>
    </row>
    <row r="77" customFormat="false" ht="15.75" hidden="false" customHeight="false" outlineLevel="0" collapsed="false">
      <c r="A77" s="1574" t="n">
        <v>2288</v>
      </c>
      <c r="B77" s="1577" t="s">
        <v>1116</v>
      </c>
      <c r="C77" s="1574" t="n">
        <v>2288</v>
      </c>
    </row>
    <row r="78" customFormat="false" ht="15.75" hidden="false" customHeight="false" outlineLevel="0" collapsed="false">
      <c r="A78" s="1574" t="n">
        <v>2289</v>
      </c>
      <c r="B78" s="1577" t="s">
        <v>1117</v>
      </c>
      <c r="C78" s="1574" t="n">
        <v>2289</v>
      </c>
    </row>
    <row r="79" customFormat="false" ht="15.75" hidden="false" customHeight="false" outlineLevel="0" collapsed="false">
      <c r="A79" s="1574" t="n">
        <v>3301</v>
      </c>
      <c r="B79" s="1577" t="s">
        <v>1118</v>
      </c>
      <c r="C79" s="1574" t="n">
        <v>3301</v>
      </c>
    </row>
    <row r="80" customFormat="false" ht="15.75" hidden="false" customHeight="false" outlineLevel="0" collapsed="false">
      <c r="A80" s="1574" t="n">
        <v>3311</v>
      </c>
      <c r="B80" s="1577" t="s">
        <v>952</v>
      </c>
      <c r="C80" s="1574" t="n">
        <v>3311</v>
      </c>
    </row>
    <row r="81" customFormat="false" ht="15.75" hidden="false" customHeight="false" outlineLevel="0" collapsed="false">
      <c r="A81" s="1574" t="n">
        <v>3312</v>
      </c>
      <c r="B81" s="1578" t="s">
        <v>1119</v>
      </c>
      <c r="C81" s="1574" t="n">
        <v>3312</v>
      </c>
    </row>
    <row r="82" customFormat="false" ht="15.75" hidden="false" customHeight="false" outlineLevel="0" collapsed="false">
      <c r="A82" s="1574" t="n">
        <v>3314</v>
      </c>
      <c r="B82" s="1577" t="s">
        <v>1120</v>
      </c>
      <c r="C82" s="1574" t="n">
        <v>3314</v>
      </c>
    </row>
    <row r="83" customFormat="false" ht="15.75" hidden="false" customHeight="false" outlineLevel="0" collapsed="false">
      <c r="A83" s="1574" t="n">
        <v>3315</v>
      </c>
      <c r="B83" s="1577" t="s">
        <v>1121</v>
      </c>
      <c r="C83" s="1574" t="n">
        <v>3315</v>
      </c>
    </row>
    <row r="84" customFormat="false" ht="15.75" hidden="false" customHeight="false" outlineLevel="0" collapsed="false">
      <c r="A84" s="1574" t="n">
        <v>3318</v>
      </c>
      <c r="B84" s="1577" t="s">
        <v>1122</v>
      </c>
      <c r="C84" s="1574" t="n">
        <v>3318</v>
      </c>
    </row>
    <row r="85" customFormat="false" ht="15.75" hidden="false" customHeight="false" outlineLevel="0" collapsed="false">
      <c r="A85" s="1574" t="n">
        <v>3321</v>
      </c>
      <c r="B85" s="1577" t="s">
        <v>1123</v>
      </c>
      <c r="C85" s="1574" t="n">
        <v>3321</v>
      </c>
    </row>
    <row r="86" customFormat="false" ht="15.75" hidden="false" customHeight="false" outlineLevel="0" collapsed="false">
      <c r="A86" s="1574" t="n">
        <v>3322</v>
      </c>
      <c r="B86" s="1578" t="s">
        <v>953</v>
      </c>
      <c r="C86" s="1574" t="n">
        <v>3322</v>
      </c>
    </row>
    <row r="87" customFormat="false" ht="15.75" hidden="false" customHeight="false" outlineLevel="0" collapsed="false">
      <c r="A87" s="1574" t="n">
        <v>3324</v>
      </c>
      <c r="B87" s="1577" t="s">
        <v>1124</v>
      </c>
      <c r="C87" s="1574" t="n">
        <v>3324</v>
      </c>
    </row>
    <row r="88" customFormat="false" ht="15.75" hidden="false" customHeight="false" outlineLevel="0" collapsed="false">
      <c r="A88" s="1574" t="n">
        <v>3325</v>
      </c>
      <c r="B88" s="1578" t="s">
        <v>1125</v>
      </c>
      <c r="C88" s="1574" t="n">
        <v>3325</v>
      </c>
    </row>
    <row r="89" customFormat="false" ht="15.75" hidden="false" customHeight="false" outlineLevel="0" collapsed="false">
      <c r="A89" s="1574" t="n">
        <v>3326</v>
      </c>
      <c r="B89" s="1577" t="s">
        <v>1126</v>
      </c>
      <c r="C89" s="1574" t="n">
        <v>3326</v>
      </c>
    </row>
    <row r="90" customFormat="false" ht="15.75" hidden="false" customHeight="false" outlineLevel="0" collapsed="false">
      <c r="A90" s="1574" t="n">
        <v>3332</v>
      </c>
      <c r="B90" s="1577" t="s">
        <v>1127</v>
      </c>
      <c r="C90" s="1574" t="n">
        <v>3332</v>
      </c>
    </row>
    <row r="91" customFormat="false" ht="15.75" hidden="false" customHeight="false" outlineLevel="0" collapsed="false">
      <c r="A91" s="1574" t="n">
        <v>3333</v>
      </c>
      <c r="B91" s="1578" t="s">
        <v>1128</v>
      </c>
      <c r="C91" s="1574" t="n">
        <v>3333</v>
      </c>
    </row>
    <row r="92" customFormat="false" ht="15.75" hidden="false" customHeight="false" outlineLevel="0" collapsed="false">
      <c r="A92" s="1574" t="n">
        <v>3334</v>
      </c>
      <c r="B92" s="1578" t="s">
        <v>1129</v>
      </c>
      <c r="C92" s="1574" t="n">
        <v>3334</v>
      </c>
    </row>
    <row r="93" customFormat="false" ht="15.75" hidden="false" customHeight="false" outlineLevel="0" collapsed="false">
      <c r="A93" s="1574" t="n">
        <v>3336</v>
      </c>
      <c r="B93" s="1578" t="s">
        <v>1130</v>
      </c>
      <c r="C93" s="1574" t="n">
        <v>3336</v>
      </c>
    </row>
    <row r="94" customFormat="false" ht="15.75" hidden="false" customHeight="false" outlineLevel="0" collapsed="false">
      <c r="A94" s="1574" t="n">
        <v>3337</v>
      </c>
      <c r="B94" s="1577" t="s">
        <v>1131</v>
      </c>
      <c r="C94" s="1574" t="n">
        <v>3337</v>
      </c>
    </row>
    <row r="95" customFormat="false" ht="15.75" hidden="false" customHeight="false" outlineLevel="0" collapsed="false">
      <c r="A95" s="1574" t="n">
        <v>3341</v>
      </c>
      <c r="B95" s="1578" t="s">
        <v>1132</v>
      </c>
      <c r="C95" s="1574" t="n">
        <v>3341</v>
      </c>
    </row>
    <row r="96" customFormat="false" ht="15.75" hidden="false" customHeight="false" outlineLevel="0" collapsed="false">
      <c r="A96" s="1574" t="n">
        <v>3349</v>
      </c>
      <c r="B96" s="1578" t="s">
        <v>1133</v>
      </c>
      <c r="C96" s="1574" t="n">
        <v>3349</v>
      </c>
    </row>
    <row r="97" customFormat="false" ht="15.75" hidden="false" customHeight="false" outlineLevel="0" collapsed="false">
      <c r="A97" s="1574" t="n">
        <v>3359</v>
      </c>
      <c r="B97" s="1578" t="s">
        <v>1134</v>
      </c>
      <c r="C97" s="1574" t="n">
        <v>3359</v>
      </c>
    </row>
    <row r="98" customFormat="false" ht="15.75" hidden="false" customHeight="false" outlineLevel="0" collapsed="false">
      <c r="A98" s="1574" t="n">
        <v>3369</v>
      </c>
      <c r="B98" s="1578" t="s">
        <v>1135</v>
      </c>
      <c r="C98" s="1574" t="n">
        <v>3369</v>
      </c>
    </row>
    <row r="99" customFormat="false" ht="15.75" hidden="false" customHeight="false" outlineLevel="0" collapsed="false">
      <c r="A99" s="1574" t="n">
        <v>3388</v>
      </c>
      <c r="B99" s="1577" t="s">
        <v>1136</v>
      </c>
      <c r="C99" s="1574" t="n">
        <v>3388</v>
      </c>
    </row>
    <row r="100" customFormat="false" ht="15.75" hidden="false" customHeight="false" outlineLevel="0" collapsed="false">
      <c r="A100" s="1574" t="n">
        <v>3389</v>
      </c>
      <c r="B100" s="1578" t="s">
        <v>954</v>
      </c>
      <c r="C100" s="1574" t="n">
        <v>3389</v>
      </c>
    </row>
    <row r="101" customFormat="false" ht="15.75" hidden="false" customHeight="false" outlineLevel="0" collapsed="false">
      <c r="A101" s="1574" t="n">
        <v>4401</v>
      </c>
      <c r="B101" s="1577" t="s">
        <v>1137</v>
      </c>
      <c r="C101" s="1574" t="n">
        <v>4401</v>
      </c>
    </row>
    <row r="102" customFormat="false" ht="15.75" hidden="false" customHeight="false" outlineLevel="0" collapsed="false">
      <c r="A102" s="1574" t="n">
        <v>4412</v>
      </c>
      <c r="B102" s="1577" t="s">
        <v>1138</v>
      </c>
      <c r="C102" s="1574" t="n">
        <v>4412</v>
      </c>
    </row>
    <row r="103" customFormat="false" ht="15.75" hidden="false" customHeight="false" outlineLevel="0" collapsed="false">
      <c r="A103" s="1574" t="n">
        <v>4415</v>
      </c>
      <c r="B103" s="1578" t="s">
        <v>1139</v>
      </c>
      <c r="C103" s="1574" t="n">
        <v>4415</v>
      </c>
    </row>
    <row r="104" customFormat="false" ht="15.75" hidden="false" customHeight="false" outlineLevel="0" collapsed="false">
      <c r="A104" s="1574" t="n">
        <v>4418</v>
      </c>
      <c r="B104" s="1578" t="s">
        <v>1140</v>
      </c>
      <c r="C104" s="1574" t="n">
        <v>4418</v>
      </c>
    </row>
    <row r="105" customFormat="false" ht="15.75" hidden="false" customHeight="false" outlineLevel="0" collapsed="false">
      <c r="A105" s="1574" t="n">
        <v>4429</v>
      </c>
      <c r="B105" s="1577" t="s">
        <v>1141</v>
      </c>
      <c r="C105" s="1574" t="n">
        <v>4429</v>
      </c>
    </row>
    <row r="106" customFormat="false" ht="15.75" hidden="false" customHeight="false" outlineLevel="0" collapsed="false">
      <c r="A106" s="1574" t="n">
        <v>4431</v>
      </c>
      <c r="B106" s="1578" t="s">
        <v>1142</v>
      </c>
      <c r="C106" s="1574" t="n">
        <v>4431</v>
      </c>
    </row>
    <row r="107" customFormat="false" ht="15.75" hidden="false" customHeight="false" outlineLevel="0" collapsed="false">
      <c r="A107" s="1574" t="n">
        <v>4433</v>
      </c>
      <c r="B107" s="1578" t="s">
        <v>1143</v>
      </c>
      <c r="C107" s="1574" t="n">
        <v>4433</v>
      </c>
    </row>
    <row r="108" customFormat="false" ht="15.75" hidden="false" customHeight="false" outlineLevel="0" collapsed="false">
      <c r="A108" s="1574" t="n">
        <v>4436</v>
      </c>
      <c r="B108" s="1578" t="s">
        <v>1144</v>
      </c>
      <c r="C108" s="1574" t="n">
        <v>4436</v>
      </c>
    </row>
    <row r="109" customFormat="false" ht="15.75" hidden="false" customHeight="false" outlineLevel="0" collapsed="false">
      <c r="A109" s="1574" t="n">
        <v>4437</v>
      </c>
      <c r="B109" s="1579" t="s">
        <v>955</v>
      </c>
      <c r="C109" s="1574" t="n">
        <v>4437</v>
      </c>
    </row>
    <row r="110" customFormat="false" ht="15.75" hidden="false" customHeight="false" outlineLevel="0" collapsed="false">
      <c r="A110" s="1574" t="n">
        <v>4450</v>
      </c>
      <c r="B110" s="1578" t="s">
        <v>1145</v>
      </c>
      <c r="C110" s="1574" t="n">
        <v>4450</v>
      </c>
    </row>
    <row r="111" customFormat="false" ht="15.75" hidden="false" customHeight="false" outlineLevel="0" collapsed="false">
      <c r="A111" s="1574" t="n">
        <v>4451</v>
      </c>
      <c r="B111" s="1582" t="s">
        <v>1146</v>
      </c>
      <c r="C111" s="1574" t="n">
        <v>4451</v>
      </c>
    </row>
    <row r="112" customFormat="false" ht="15.75" hidden="false" customHeight="false" outlineLevel="0" collapsed="false">
      <c r="A112" s="1574" t="n">
        <v>4452</v>
      </c>
      <c r="B112" s="1582" t="s">
        <v>1147</v>
      </c>
      <c r="C112" s="1574" t="n">
        <v>4452</v>
      </c>
    </row>
    <row r="113" customFormat="false" ht="15.75" hidden="false" customHeight="false" outlineLevel="0" collapsed="false">
      <c r="A113" s="1574" t="n">
        <v>4453</v>
      </c>
      <c r="B113" s="1582" t="s">
        <v>1148</v>
      </c>
      <c r="C113" s="1574" t="n">
        <v>4453</v>
      </c>
    </row>
    <row r="114" customFormat="false" ht="15.75" hidden="false" customHeight="false" outlineLevel="0" collapsed="false">
      <c r="A114" s="1574" t="n">
        <v>4454</v>
      </c>
      <c r="B114" s="1583" t="s">
        <v>1149</v>
      </c>
      <c r="C114" s="1574" t="n">
        <v>4454</v>
      </c>
    </row>
    <row r="115" customFormat="false" ht="15.75" hidden="false" customHeight="false" outlineLevel="0" collapsed="false">
      <c r="A115" s="1574" t="n">
        <v>4455</v>
      </c>
      <c r="B115" s="1583" t="s">
        <v>1150</v>
      </c>
      <c r="C115" s="1574" t="n">
        <v>4455</v>
      </c>
    </row>
    <row r="116" customFormat="false" ht="15.75" hidden="false" customHeight="false" outlineLevel="0" collapsed="false">
      <c r="A116" s="1574" t="n">
        <v>4456</v>
      </c>
      <c r="B116" s="1582" t="s">
        <v>1151</v>
      </c>
      <c r="C116" s="1574" t="n">
        <v>4456</v>
      </c>
    </row>
    <row r="117" customFormat="false" ht="15.75" hidden="false" customHeight="false" outlineLevel="0" collapsed="false">
      <c r="A117" s="1574" t="n">
        <v>4457</v>
      </c>
      <c r="B117" s="1579" t="s">
        <v>1152</v>
      </c>
      <c r="C117" s="1574" t="n">
        <v>4457</v>
      </c>
    </row>
    <row r="118" customFormat="false" ht="15.75" hidden="false" customHeight="false" outlineLevel="0" collapsed="false">
      <c r="A118" s="1574" t="n">
        <v>4458</v>
      </c>
      <c r="B118" s="1584" t="s">
        <v>1153</v>
      </c>
      <c r="C118" s="1574" t="n">
        <v>4458</v>
      </c>
    </row>
    <row r="119" customFormat="false" ht="15.75" hidden="false" customHeight="false" outlineLevel="0" collapsed="false">
      <c r="A119" s="1574" t="n">
        <v>4459</v>
      </c>
      <c r="B119" s="1585" t="s">
        <v>1154</v>
      </c>
      <c r="C119" s="1574" t="n">
        <v>4459</v>
      </c>
    </row>
    <row r="120" customFormat="false" ht="15.75" hidden="false" customHeight="false" outlineLevel="0" collapsed="false">
      <c r="A120" s="1574" t="n">
        <v>4465</v>
      </c>
      <c r="B120" s="1575" t="s">
        <v>1155</v>
      </c>
      <c r="C120" s="1574" t="n">
        <v>4465</v>
      </c>
    </row>
    <row r="121" customFormat="false" ht="15.75" hidden="false" customHeight="false" outlineLevel="0" collapsed="false">
      <c r="A121" s="1574" t="n">
        <v>4467</v>
      </c>
      <c r="B121" s="1576" t="s">
        <v>1156</v>
      </c>
      <c r="C121" s="1574" t="n">
        <v>4467</v>
      </c>
    </row>
    <row r="122" customFormat="false" ht="15.75" hidden="false" customHeight="false" outlineLevel="0" collapsed="false">
      <c r="A122" s="1574" t="n">
        <v>4468</v>
      </c>
      <c r="B122" s="1577" t="s">
        <v>1157</v>
      </c>
      <c r="C122" s="1574" t="n">
        <v>4468</v>
      </c>
    </row>
    <row r="123" customFormat="false" ht="15.75" hidden="false" customHeight="false" outlineLevel="0" collapsed="false">
      <c r="A123" s="1574" t="n">
        <v>4469</v>
      </c>
      <c r="B123" s="1578" t="s">
        <v>1158</v>
      </c>
      <c r="C123" s="1574" t="n">
        <v>4469</v>
      </c>
    </row>
    <row r="124" customFormat="false" ht="15.75" hidden="false" customHeight="false" outlineLevel="0" collapsed="false">
      <c r="A124" s="1574" t="n">
        <v>5501</v>
      </c>
      <c r="B124" s="1577" t="s">
        <v>1159</v>
      </c>
      <c r="C124" s="1574" t="n">
        <v>5501</v>
      </c>
    </row>
    <row r="125" customFormat="false" ht="15.75" hidden="false" customHeight="false" outlineLevel="0" collapsed="false">
      <c r="A125" s="1574" t="n">
        <v>5511</v>
      </c>
      <c r="B125" s="1581" t="s">
        <v>1160</v>
      </c>
      <c r="C125" s="1574" t="n">
        <v>5511</v>
      </c>
    </row>
    <row r="126" customFormat="false" ht="15.75" hidden="false" customHeight="false" outlineLevel="0" collapsed="false">
      <c r="A126" s="1574" t="n">
        <v>5512</v>
      </c>
      <c r="B126" s="1577" t="s">
        <v>1161</v>
      </c>
      <c r="C126" s="1574" t="n">
        <v>5512</v>
      </c>
    </row>
    <row r="127" customFormat="false" ht="15.75" hidden="false" customHeight="false" outlineLevel="0" collapsed="false">
      <c r="A127" s="1574" t="n">
        <v>5513</v>
      </c>
      <c r="B127" s="1579" t="s">
        <v>1162</v>
      </c>
      <c r="C127" s="1574" t="n">
        <v>5513</v>
      </c>
    </row>
    <row r="128" customFormat="false" ht="15.75" hidden="false" customHeight="false" outlineLevel="0" collapsed="false">
      <c r="A128" s="1574" t="n">
        <v>5514</v>
      </c>
      <c r="B128" s="1579" t="s">
        <v>1163</v>
      </c>
      <c r="C128" s="1574" t="n">
        <v>5514</v>
      </c>
    </row>
    <row r="129" customFormat="false" ht="15.75" hidden="false" customHeight="false" outlineLevel="0" collapsed="false">
      <c r="A129" s="1574" t="n">
        <v>5515</v>
      </c>
      <c r="B129" s="1579" t="s">
        <v>1164</v>
      </c>
      <c r="C129" s="1574" t="n">
        <v>5515</v>
      </c>
    </row>
    <row r="130" customFormat="false" ht="15.75" hidden="false" customHeight="false" outlineLevel="0" collapsed="false">
      <c r="A130" s="1574" t="n">
        <v>5516</v>
      </c>
      <c r="B130" s="1579" t="s">
        <v>1165</v>
      </c>
      <c r="C130" s="1574" t="n">
        <v>5516</v>
      </c>
    </row>
    <row r="131" customFormat="false" ht="15.75" hidden="false" customHeight="false" outlineLevel="0" collapsed="false">
      <c r="A131" s="1574" t="n">
        <v>5517</v>
      </c>
      <c r="B131" s="1579" t="s">
        <v>1166</v>
      </c>
      <c r="C131" s="1574" t="n">
        <v>5517</v>
      </c>
    </row>
    <row r="132" customFormat="false" ht="15.75" hidden="false" customHeight="false" outlineLevel="0" collapsed="false">
      <c r="A132" s="1574" t="n">
        <v>5518</v>
      </c>
      <c r="B132" s="1577" t="s">
        <v>1167</v>
      </c>
      <c r="C132" s="1574" t="n">
        <v>5518</v>
      </c>
    </row>
    <row r="133" customFormat="false" ht="15.75" hidden="false" customHeight="false" outlineLevel="0" collapsed="false">
      <c r="A133" s="1574" t="n">
        <v>5519</v>
      </c>
      <c r="B133" s="1577" t="s">
        <v>1168</v>
      </c>
      <c r="C133" s="1574" t="n">
        <v>5519</v>
      </c>
    </row>
    <row r="134" customFormat="false" ht="15.75" hidden="false" customHeight="false" outlineLevel="0" collapsed="false">
      <c r="A134" s="1574" t="n">
        <v>5521</v>
      </c>
      <c r="B134" s="1577" t="s">
        <v>1169</v>
      </c>
      <c r="C134" s="1574" t="n">
        <v>5521</v>
      </c>
    </row>
    <row r="135" customFormat="false" ht="15.75" hidden="false" customHeight="false" outlineLevel="0" collapsed="false">
      <c r="A135" s="1574" t="n">
        <v>5522</v>
      </c>
      <c r="B135" s="1581" t="s">
        <v>1170</v>
      </c>
      <c r="C135" s="1574" t="n">
        <v>5522</v>
      </c>
    </row>
    <row r="136" customFormat="false" ht="15.75" hidden="false" customHeight="false" outlineLevel="0" collapsed="false">
      <c r="A136" s="1574" t="n">
        <v>5524</v>
      </c>
      <c r="B136" s="1575" t="s">
        <v>1171</v>
      </c>
      <c r="C136" s="1574" t="n">
        <v>5524</v>
      </c>
    </row>
    <row r="137" customFormat="false" ht="15.75" hidden="false" customHeight="false" outlineLevel="0" collapsed="false">
      <c r="A137" s="1574" t="n">
        <v>5525</v>
      </c>
      <c r="B137" s="1581" t="s">
        <v>1172</v>
      </c>
      <c r="C137" s="1574" t="n">
        <v>5525</v>
      </c>
    </row>
    <row r="138" customFormat="false" ht="15.75" hidden="false" customHeight="false" outlineLevel="0" collapsed="false">
      <c r="A138" s="1574" t="n">
        <v>5526</v>
      </c>
      <c r="B138" s="1579" t="s">
        <v>1173</v>
      </c>
      <c r="C138" s="1574" t="n">
        <v>5526</v>
      </c>
    </row>
    <row r="139" customFormat="false" ht="15.75" hidden="false" customHeight="false" outlineLevel="0" collapsed="false">
      <c r="A139" s="1574" t="n">
        <v>5527</v>
      </c>
      <c r="B139" s="1579" t="s">
        <v>1174</v>
      </c>
      <c r="C139" s="1574" t="n">
        <v>5527</v>
      </c>
    </row>
    <row r="140" customFormat="false" ht="15.75" hidden="false" customHeight="false" outlineLevel="0" collapsed="false">
      <c r="A140" s="1574" t="n">
        <v>5528</v>
      </c>
      <c r="B140" s="1579" t="s">
        <v>1175</v>
      </c>
      <c r="C140" s="1574" t="n">
        <v>5528</v>
      </c>
    </row>
    <row r="141" customFormat="false" ht="15.75" hidden="false" customHeight="false" outlineLevel="0" collapsed="false">
      <c r="A141" s="1574" t="n">
        <v>5529</v>
      </c>
      <c r="B141" s="1579" t="s">
        <v>1176</v>
      </c>
      <c r="C141" s="1574" t="n">
        <v>5529</v>
      </c>
    </row>
    <row r="142" customFormat="false" ht="15.75" hidden="false" customHeight="false" outlineLevel="0" collapsed="false">
      <c r="A142" s="1574" t="n">
        <v>5530</v>
      </c>
      <c r="B142" s="1579" t="s">
        <v>1177</v>
      </c>
      <c r="C142" s="1574" t="n">
        <v>5530</v>
      </c>
    </row>
    <row r="143" customFormat="false" ht="15.75" hidden="false" customHeight="false" outlineLevel="0" collapsed="false">
      <c r="A143" s="1574" t="n">
        <v>5531</v>
      </c>
      <c r="B143" s="1581" t="s">
        <v>1178</v>
      </c>
      <c r="C143" s="1574" t="n">
        <v>5531</v>
      </c>
    </row>
    <row r="144" customFormat="false" ht="15.75" hidden="false" customHeight="false" outlineLevel="0" collapsed="false">
      <c r="A144" s="1574" t="n">
        <v>5532</v>
      </c>
      <c r="B144" s="1581" t="s">
        <v>956</v>
      </c>
      <c r="C144" s="1574" t="n">
        <v>5532</v>
      </c>
    </row>
    <row r="145" customFormat="false" ht="15.75" hidden="false" customHeight="false" outlineLevel="0" collapsed="false">
      <c r="A145" s="1574" t="n">
        <v>5533</v>
      </c>
      <c r="B145" s="1581" t="s">
        <v>1179</v>
      </c>
      <c r="C145" s="1574" t="n">
        <v>5533</v>
      </c>
    </row>
    <row r="146" customFormat="false" ht="15.75" hidden="false" customHeight="false" outlineLevel="0" collapsed="false">
      <c r="A146" s="1586" t="n">
        <v>5534</v>
      </c>
      <c r="B146" s="1581" t="s">
        <v>1180</v>
      </c>
      <c r="C146" s="1586" t="n">
        <v>5534</v>
      </c>
    </row>
    <row r="147" customFormat="false" ht="15.75" hidden="false" customHeight="false" outlineLevel="0" collapsed="false">
      <c r="A147" s="1586" t="n">
        <v>5535</v>
      </c>
      <c r="B147" s="1581" t="s">
        <v>1181</v>
      </c>
      <c r="C147" s="1586" t="n">
        <v>5535</v>
      </c>
    </row>
    <row r="148" customFormat="false" ht="15.75" hidden="false" customHeight="false" outlineLevel="0" collapsed="false">
      <c r="A148" s="1574" t="n">
        <v>5538</v>
      </c>
      <c r="B148" s="1581" t="s">
        <v>1182</v>
      </c>
      <c r="C148" s="1574" t="n">
        <v>5538</v>
      </c>
    </row>
    <row r="149" customFormat="false" ht="15.75" hidden="false" customHeight="false" outlineLevel="0" collapsed="false">
      <c r="A149" s="1574" t="n">
        <v>5540</v>
      </c>
      <c r="B149" s="1581" t="s">
        <v>1183</v>
      </c>
      <c r="C149" s="1574" t="n">
        <v>5540</v>
      </c>
    </row>
    <row r="150" customFormat="false" ht="15.75" hidden="false" customHeight="false" outlineLevel="0" collapsed="false">
      <c r="A150" s="1574" t="n">
        <v>5541</v>
      </c>
      <c r="B150" s="1581" t="s">
        <v>1184</v>
      </c>
      <c r="C150" s="1574" t="n">
        <v>5541</v>
      </c>
    </row>
    <row r="151" customFormat="false" ht="15.75" hidden="false" customHeight="false" outlineLevel="0" collapsed="false">
      <c r="A151" s="1574" t="n">
        <v>5545</v>
      </c>
      <c r="B151" s="1581" t="s">
        <v>1185</v>
      </c>
      <c r="C151" s="1574" t="n">
        <v>5545</v>
      </c>
    </row>
    <row r="152" customFormat="false" ht="15.75" hidden="false" customHeight="false" outlineLevel="0" collapsed="false">
      <c r="A152" s="1574" t="n">
        <v>5546</v>
      </c>
      <c r="B152" s="1581" t="s">
        <v>1186</v>
      </c>
      <c r="C152" s="1574" t="n">
        <v>5546</v>
      </c>
    </row>
    <row r="153" customFormat="false" ht="15.75" hidden="false" customHeight="false" outlineLevel="0" collapsed="false">
      <c r="A153" s="1574" t="n">
        <v>5547</v>
      </c>
      <c r="B153" s="1581" t="s">
        <v>1187</v>
      </c>
      <c r="C153" s="1574" t="n">
        <v>5547</v>
      </c>
    </row>
    <row r="154" customFormat="false" ht="15.75" hidden="false" customHeight="false" outlineLevel="0" collapsed="false">
      <c r="A154" s="1574" t="n">
        <v>5548</v>
      </c>
      <c r="B154" s="1581" t="s">
        <v>1188</v>
      </c>
      <c r="C154" s="1574" t="n">
        <v>5548</v>
      </c>
    </row>
    <row r="155" customFormat="false" ht="15.75" hidden="false" customHeight="false" outlineLevel="0" collapsed="false">
      <c r="A155" s="1574" t="n">
        <v>5550</v>
      </c>
      <c r="B155" s="1581" t="s">
        <v>1189</v>
      </c>
      <c r="C155" s="1574" t="n">
        <v>5550</v>
      </c>
    </row>
    <row r="156" customFormat="false" ht="15.75" hidden="false" customHeight="false" outlineLevel="0" collapsed="false">
      <c r="A156" s="1574" t="n">
        <v>5551</v>
      </c>
      <c r="B156" s="1581" t="s">
        <v>1190</v>
      </c>
      <c r="C156" s="1574" t="n">
        <v>5551</v>
      </c>
    </row>
    <row r="157" customFormat="false" ht="15.75" hidden="false" customHeight="false" outlineLevel="0" collapsed="false">
      <c r="A157" s="1574" t="n">
        <v>5553</v>
      </c>
      <c r="B157" s="1581" t="s">
        <v>1191</v>
      </c>
      <c r="C157" s="1574" t="n">
        <v>5553</v>
      </c>
    </row>
    <row r="158" customFormat="false" ht="15.75" hidden="false" customHeight="false" outlineLevel="0" collapsed="false">
      <c r="A158" s="1574" t="n">
        <v>5554</v>
      </c>
      <c r="B158" s="1581" t="s">
        <v>1192</v>
      </c>
      <c r="C158" s="1574" t="n">
        <v>5554</v>
      </c>
    </row>
    <row r="159" customFormat="false" ht="15.75" hidden="false" customHeight="false" outlineLevel="0" collapsed="false">
      <c r="A159" s="1574" t="n">
        <v>5556</v>
      </c>
      <c r="B159" s="1578" t="s">
        <v>1193</v>
      </c>
      <c r="C159" s="1574" t="n">
        <v>5556</v>
      </c>
    </row>
    <row r="160" customFormat="false" ht="15.75" hidden="false" customHeight="false" outlineLevel="0" collapsed="false">
      <c r="A160" s="1574" t="n">
        <v>5561</v>
      </c>
      <c r="B160" s="1587" t="s">
        <v>1194</v>
      </c>
      <c r="C160" s="1574" t="n">
        <v>5561</v>
      </c>
    </row>
    <row r="161" customFormat="false" ht="15.75" hidden="false" customHeight="false" outlineLevel="0" collapsed="false">
      <c r="A161" s="1574" t="n">
        <v>5562</v>
      </c>
      <c r="B161" s="1587" t="s">
        <v>1195</v>
      </c>
      <c r="C161" s="1574" t="n">
        <v>5562</v>
      </c>
    </row>
    <row r="162" customFormat="false" ht="15.75" hidden="false" customHeight="false" outlineLevel="0" collapsed="false">
      <c r="A162" s="1574" t="n">
        <v>5588</v>
      </c>
      <c r="B162" s="1577" t="s">
        <v>1196</v>
      </c>
      <c r="C162" s="1574" t="n">
        <v>5588</v>
      </c>
    </row>
    <row r="163" customFormat="false" ht="15.75" hidden="false" customHeight="false" outlineLevel="0" collapsed="false">
      <c r="A163" s="1574" t="n">
        <v>5589</v>
      </c>
      <c r="B163" s="1577" t="s">
        <v>957</v>
      </c>
      <c r="C163" s="1574" t="n">
        <v>5589</v>
      </c>
    </row>
    <row r="164" customFormat="false" ht="15.75" hidden="false" customHeight="false" outlineLevel="0" collapsed="false">
      <c r="A164" s="1574" t="n">
        <v>6601</v>
      </c>
      <c r="B164" s="1577" t="s">
        <v>1197</v>
      </c>
      <c r="C164" s="1574" t="n">
        <v>6601</v>
      </c>
    </row>
    <row r="165" customFormat="false" ht="15.75" hidden="false" customHeight="false" outlineLevel="0" collapsed="false">
      <c r="A165" s="1574" t="n">
        <v>6602</v>
      </c>
      <c r="B165" s="1578" t="s">
        <v>1198</v>
      </c>
      <c r="C165" s="1574" t="n">
        <v>6602</v>
      </c>
    </row>
    <row r="166" customFormat="false" ht="15.75" hidden="false" customHeight="false" outlineLevel="0" collapsed="false">
      <c r="A166" s="1574" t="n">
        <v>6603</v>
      </c>
      <c r="B166" s="1578" t="s">
        <v>1199</v>
      </c>
      <c r="C166" s="1574" t="n">
        <v>6603</v>
      </c>
    </row>
    <row r="167" customFormat="false" ht="15.75" hidden="false" customHeight="false" outlineLevel="0" collapsed="false">
      <c r="A167" s="1574" t="n">
        <v>6604</v>
      </c>
      <c r="B167" s="1578" t="s">
        <v>958</v>
      </c>
      <c r="C167" s="1574" t="n">
        <v>6604</v>
      </c>
    </row>
    <row r="168" customFormat="false" ht="15.75" hidden="false" customHeight="false" outlineLevel="0" collapsed="false">
      <c r="A168" s="1574" t="n">
        <v>6605</v>
      </c>
      <c r="B168" s="1578" t="s">
        <v>1200</v>
      </c>
      <c r="C168" s="1574" t="n">
        <v>6605</v>
      </c>
    </row>
    <row r="169" customFormat="false" ht="15.75" hidden="false" customHeight="false" outlineLevel="0" collapsed="false">
      <c r="A169" s="1586" t="n">
        <v>6606</v>
      </c>
      <c r="B169" s="1577" t="s">
        <v>959</v>
      </c>
      <c r="C169" s="1586" t="n">
        <v>6606</v>
      </c>
    </row>
    <row r="170" customFormat="false" ht="15.75" hidden="false" customHeight="false" outlineLevel="0" collapsed="false">
      <c r="A170" s="1574" t="n">
        <v>6618</v>
      </c>
      <c r="B170" s="1577" t="s">
        <v>1201</v>
      </c>
      <c r="C170" s="1574" t="n">
        <v>6618</v>
      </c>
    </row>
    <row r="171" customFormat="false" ht="15.75" hidden="false" customHeight="false" outlineLevel="0" collapsed="false">
      <c r="A171" s="1574" t="n">
        <v>6619</v>
      </c>
      <c r="B171" s="1578" t="s">
        <v>960</v>
      </c>
      <c r="C171" s="1574" t="n">
        <v>6619</v>
      </c>
    </row>
    <row r="172" customFormat="false" ht="15.75" hidden="false" customHeight="false" outlineLevel="0" collapsed="false">
      <c r="A172" s="1574" t="n">
        <v>6621</v>
      </c>
      <c r="B172" s="1577" t="s">
        <v>1202</v>
      </c>
      <c r="C172" s="1574" t="n">
        <v>6621</v>
      </c>
    </row>
    <row r="173" customFormat="false" ht="15.75" hidden="false" customHeight="false" outlineLevel="0" collapsed="false">
      <c r="A173" s="1574" t="n">
        <v>6622</v>
      </c>
      <c r="B173" s="1578" t="s">
        <v>961</v>
      </c>
      <c r="C173" s="1574" t="n">
        <v>6622</v>
      </c>
    </row>
    <row r="174" customFormat="false" ht="15.75" hidden="false" customHeight="false" outlineLevel="0" collapsed="false">
      <c r="A174" s="1574" t="n">
        <v>6623</v>
      </c>
      <c r="B174" s="1578" t="s">
        <v>962</v>
      </c>
      <c r="C174" s="1574" t="n">
        <v>6623</v>
      </c>
    </row>
    <row r="175" customFormat="false" ht="15.75" hidden="false" customHeight="false" outlineLevel="0" collapsed="false">
      <c r="A175" s="1574" t="n">
        <v>6624</v>
      </c>
      <c r="B175" s="1578" t="s">
        <v>1203</v>
      </c>
      <c r="C175" s="1574" t="n">
        <v>6624</v>
      </c>
    </row>
    <row r="176" customFormat="false" ht="15.75" hidden="false" customHeight="false" outlineLevel="0" collapsed="false">
      <c r="A176" s="1574" t="n">
        <v>6625</v>
      </c>
      <c r="B176" s="1579" t="s">
        <v>1204</v>
      </c>
      <c r="C176" s="1574" t="n">
        <v>6625</v>
      </c>
    </row>
    <row r="177" customFormat="false" ht="15.75" hidden="false" customHeight="false" outlineLevel="0" collapsed="false">
      <c r="A177" s="1574" t="n">
        <v>6626</v>
      </c>
      <c r="B177" s="1579" t="s">
        <v>1205</v>
      </c>
      <c r="C177" s="1574" t="n">
        <v>6626</v>
      </c>
    </row>
    <row r="178" customFormat="false" ht="15.75" hidden="false" customHeight="false" outlineLevel="0" collapsed="false">
      <c r="A178" s="1574" t="n">
        <v>6627</v>
      </c>
      <c r="B178" s="1579" t="s">
        <v>1206</v>
      </c>
      <c r="C178" s="1574" t="n">
        <v>6627</v>
      </c>
    </row>
    <row r="179" customFormat="false" ht="15.75" hidden="false" customHeight="false" outlineLevel="0" collapsed="false">
      <c r="A179" s="1574" t="n">
        <v>6628</v>
      </c>
      <c r="B179" s="1579" t="s">
        <v>1207</v>
      </c>
      <c r="C179" s="1574" t="n">
        <v>6628</v>
      </c>
    </row>
    <row r="180" customFormat="false" ht="15.75" hidden="false" customHeight="false" outlineLevel="0" collapsed="false">
      <c r="A180" s="1574" t="n">
        <v>6629</v>
      </c>
      <c r="B180" s="1587" t="s">
        <v>1208</v>
      </c>
      <c r="C180" s="1574" t="n">
        <v>6629</v>
      </c>
    </row>
    <row r="181" customFormat="false" ht="15.75" hidden="false" customHeight="false" outlineLevel="0" collapsed="false">
      <c r="A181" s="1574" t="n">
        <v>7701</v>
      </c>
      <c r="B181" s="1577" t="s">
        <v>1209</v>
      </c>
      <c r="C181" s="1574" t="n">
        <v>7701</v>
      </c>
    </row>
    <row r="182" customFormat="false" ht="15.75" hidden="false" customHeight="false" outlineLevel="0" collapsed="false">
      <c r="A182" s="1574" t="n">
        <v>7708</v>
      </c>
      <c r="B182" s="1577" t="s">
        <v>1210</v>
      </c>
      <c r="C182" s="1574" t="n">
        <v>7708</v>
      </c>
    </row>
    <row r="183" customFormat="false" ht="15.75" hidden="false" customHeight="false" outlineLevel="0" collapsed="false">
      <c r="A183" s="1574" t="n">
        <v>7711</v>
      </c>
      <c r="B183" s="1577" t="s">
        <v>1211</v>
      </c>
      <c r="C183" s="1574" t="n">
        <v>7711</v>
      </c>
    </row>
    <row r="184" customFormat="false" ht="15.75" hidden="false" customHeight="false" outlineLevel="0" collapsed="false">
      <c r="A184" s="1574" t="n">
        <v>7712</v>
      </c>
      <c r="B184" s="1577" t="s">
        <v>1212</v>
      </c>
      <c r="C184" s="1574" t="n">
        <v>7712</v>
      </c>
    </row>
    <row r="185" customFormat="false" ht="15.75" hidden="false" customHeight="false" outlineLevel="0" collapsed="false">
      <c r="A185" s="1574" t="n">
        <v>7713</v>
      </c>
      <c r="B185" s="1576" t="s">
        <v>963</v>
      </c>
      <c r="C185" s="1574" t="n">
        <v>7713</v>
      </c>
    </row>
    <row r="186" customFormat="false" ht="15.75" hidden="false" customHeight="false" outlineLevel="0" collapsed="false">
      <c r="A186" s="1574" t="n">
        <v>7714</v>
      </c>
      <c r="B186" s="1576" t="s">
        <v>1213</v>
      </c>
      <c r="C186" s="1574" t="n">
        <v>7714</v>
      </c>
    </row>
    <row r="187" customFormat="false" ht="15.75" hidden="false" customHeight="false" outlineLevel="0" collapsed="false">
      <c r="A187" s="1574" t="n">
        <v>7718</v>
      </c>
      <c r="B187" s="1577" t="s">
        <v>1214</v>
      </c>
      <c r="C187" s="1574" t="n">
        <v>7718</v>
      </c>
    </row>
    <row r="188" customFormat="false" ht="15.75" hidden="false" customHeight="false" outlineLevel="0" collapsed="false">
      <c r="A188" s="1574" t="n">
        <v>7719</v>
      </c>
      <c r="B188" s="1578" t="s">
        <v>1215</v>
      </c>
      <c r="C188" s="1574" t="n">
        <v>7719</v>
      </c>
    </row>
    <row r="189" customFormat="false" ht="15.75" hidden="false" customHeight="false" outlineLevel="0" collapsed="false">
      <c r="A189" s="1574" t="n">
        <v>7731</v>
      </c>
      <c r="B189" s="1577" t="s">
        <v>1216</v>
      </c>
      <c r="C189" s="1574" t="n">
        <v>7731</v>
      </c>
    </row>
    <row r="190" customFormat="false" ht="15.75" hidden="false" customHeight="false" outlineLevel="0" collapsed="false">
      <c r="A190" s="1574" t="n">
        <v>7732</v>
      </c>
      <c r="B190" s="1578" t="s">
        <v>1217</v>
      </c>
      <c r="C190" s="1574" t="n">
        <v>7732</v>
      </c>
    </row>
    <row r="191" customFormat="false" ht="15.75" hidden="false" customHeight="false" outlineLevel="0" collapsed="false">
      <c r="A191" s="1574" t="n">
        <v>7733</v>
      </c>
      <c r="B191" s="1578" t="s">
        <v>1218</v>
      </c>
      <c r="C191" s="1574" t="n">
        <v>7733</v>
      </c>
    </row>
    <row r="192" customFormat="false" ht="15.75" hidden="false" customHeight="false" outlineLevel="0" collapsed="false">
      <c r="A192" s="1574" t="n">
        <v>7735</v>
      </c>
      <c r="B192" s="1578" t="s">
        <v>1219</v>
      </c>
      <c r="C192" s="1574" t="n">
        <v>7735</v>
      </c>
    </row>
    <row r="193" customFormat="false" ht="15.75" hidden="false" customHeight="false" outlineLevel="0" collapsed="false">
      <c r="A193" s="1574" t="n">
        <v>7736</v>
      </c>
      <c r="B193" s="1577" t="s">
        <v>1220</v>
      </c>
      <c r="C193" s="1574" t="n">
        <v>7736</v>
      </c>
    </row>
    <row r="194" customFormat="false" ht="15.75" hidden="false" customHeight="false" outlineLevel="0" collapsed="false">
      <c r="A194" s="1574" t="n">
        <v>7737</v>
      </c>
      <c r="B194" s="1578" t="s">
        <v>1221</v>
      </c>
      <c r="C194" s="1574" t="n">
        <v>7737</v>
      </c>
    </row>
    <row r="195" customFormat="false" ht="15.75" hidden="false" customHeight="false" outlineLevel="0" collapsed="false">
      <c r="A195" s="1574" t="n">
        <v>7738</v>
      </c>
      <c r="B195" s="1578" t="s">
        <v>964</v>
      </c>
      <c r="C195" s="1574" t="n">
        <v>7738</v>
      </c>
    </row>
    <row r="196" customFormat="false" ht="15.75" hidden="false" customHeight="false" outlineLevel="0" collapsed="false">
      <c r="A196" s="1574" t="n">
        <v>7739</v>
      </c>
      <c r="B196" s="1581" t="s">
        <v>1222</v>
      </c>
      <c r="C196" s="1574" t="n">
        <v>7739</v>
      </c>
    </row>
    <row r="197" customFormat="false" ht="15.75" hidden="false" customHeight="false" outlineLevel="0" collapsed="false">
      <c r="A197" s="1574" t="n">
        <v>7740</v>
      </c>
      <c r="B197" s="1581" t="s">
        <v>1223</v>
      </c>
      <c r="C197" s="1574" t="n">
        <v>7740</v>
      </c>
    </row>
    <row r="198" customFormat="false" ht="15.75" hidden="false" customHeight="false" outlineLevel="0" collapsed="false">
      <c r="A198" s="1574" t="n">
        <v>7741</v>
      </c>
      <c r="B198" s="1578" t="s">
        <v>1224</v>
      </c>
      <c r="C198" s="1574" t="n">
        <v>7741</v>
      </c>
    </row>
    <row r="199" customFormat="false" ht="15.75" hidden="false" customHeight="false" outlineLevel="0" collapsed="false">
      <c r="A199" s="1574" t="n">
        <v>7742</v>
      </c>
      <c r="B199" s="1578" t="s">
        <v>1225</v>
      </c>
      <c r="C199" s="1574" t="n">
        <v>7742</v>
      </c>
    </row>
    <row r="200" customFormat="false" ht="15.75" hidden="false" customHeight="false" outlineLevel="0" collapsed="false">
      <c r="A200" s="1574" t="n">
        <v>7743</v>
      </c>
      <c r="B200" s="1578" t="s">
        <v>1226</v>
      </c>
      <c r="C200" s="1574" t="n">
        <v>7743</v>
      </c>
    </row>
    <row r="201" customFormat="false" ht="15.75" hidden="false" customHeight="false" outlineLevel="0" collapsed="false">
      <c r="A201" s="1574" t="n">
        <v>7744</v>
      </c>
      <c r="B201" s="1587" t="s">
        <v>1227</v>
      </c>
      <c r="C201" s="1574" t="n">
        <v>7744</v>
      </c>
    </row>
    <row r="202" customFormat="false" ht="15.75" hidden="false" customHeight="false" outlineLevel="0" collapsed="false">
      <c r="A202" s="1574" t="n">
        <v>7745</v>
      </c>
      <c r="B202" s="1578" t="s">
        <v>965</v>
      </c>
      <c r="C202" s="1574" t="n">
        <v>7745</v>
      </c>
    </row>
    <row r="203" customFormat="false" ht="15.75" hidden="false" customHeight="false" outlineLevel="0" collapsed="false">
      <c r="A203" s="1574" t="n">
        <v>7746</v>
      </c>
      <c r="B203" s="1578" t="s">
        <v>1228</v>
      </c>
      <c r="C203" s="1574" t="n">
        <v>7746</v>
      </c>
    </row>
    <row r="204" customFormat="false" ht="15.75" hidden="false" customHeight="false" outlineLevel="0" collapsed="false">
      <c r="A204" s="1574" t="n">
        <v>7747</v>
      </c>
      <c r="B204" s="1577" t="s">
        <v>1229</v>
      </c>
      <c r="C204" s="1574" t="n">
        <v>7747</v>
      </c>
    </row>
    <row r="205" customFormat="false" ht="15.75" hidden="false" customHeight="false" outlineLevel="0" collapsed="false">
      <c r="A205" s="1574" t="n">
        <v>7748</v>
      </c>
      <c r="B205" s="1577" t="s">
        <v>1230</v>
      </c>
      <c r="C205" s="1574" t="n">
        <v>7748</v>
      </c>
    </row>
    <row r="206" customFormat="false" ht="15.75" hidden="false" customHeight="false" outlineLevel="0" collapsed="false">
      <c r="A206" s="1574" t="n">
        <v>7751</v>
      </c>
      <c r="B206" s="1578" t="s">
        <v>1231</v>
      </c>
      <c r="C206" s="1574" t="n">
        <v>7751</v>
      </c>
    </row>
    <row r="207" customFormat="false" ht="15.75" hidden="false" customHeight="false" outlineLevel="0" collapsed="false">
      <c r="A207" s="1574" t="n">
        <v>7752</v>
      </c>
      <c r="B207" s="1578" t="s">
        <v>1232</v>
      </c>
      <c r="C207" s="1574" t="n">
        <v>7752</v>
      </c>
    </row>
    <row r="208" customFormat="false" ht="15.75" hidden="false" customHeight="false" outlineLevel="0" collapsed="false">
      <c r="A208" s="1574" t="n">
        <v>7755</v>
      </c>
      <c r="B208" s="1579" t="s">
        <v>1233</v>
      </c>
      <c r="C208" s="1574" t="n">
        <v>7755</v>
      </c>
    </row>
    <row r="209" customFormat="false" ht="15.75" hidden="false" customHeight="false" outlineLevel="0" collapsed="false">
      <c r="A209" s="1574" t="n">
        <v>7758</v>
      </c>
      <c r="B209" s="1577" t="s">
        <v>1234</v>
      </c>
      <c r="C209" s="1574" t="n">
        <v>7758</v>
      </c>
    </row>
    <row r="210" customFormat="false" ht="15.75" hidden="false" customHeight="false" outlineLevel="0" collapsed="false">
      <c r="A210" s="1574" t="n">
        <v>7759</v>
      </c>
      <c r="B210" s="1578" t="s">
        <v>966</v>
      </c>
      <c r="C210" s="1574" t="n">
        <v>7759</v>
      </c>
    </row>
    <row r="211" customFormat="false" ht="15.75" hidden="false" customHeight="false" outlineLevel="0" collapsed="false">
      <c r="A211" s="1574" t="n">
        <v>7761</v>
      </c>
      <c r="B211" s="1577" t="s">
        <v>1235</v>
      </c>
      <c r="C211" s="1574" t="n">
        <v>7761</v>
      </c>
    </row>
    <row r="212" customFormat="false" ht="15.75" hidden="false" customHeight="false" outlineLevel="0" collapsed="false">
      <c r="A212" s="1574" t="n">
        <v>7762</v>
      </c>
      <c r="B212" s="1577" t="s">
        <v>1236</v>
      </c>
      <c r="C212" s="1574" t="n">
        <v>7762</v>
      </c>
    </row>
    <row r="213" customFormat="false" ht="15.75" hidden="false" customHeight="false" outlineLevel="0" collapsed="false">
      <c r="A213" s="1574" t="n">
        <v>7768</v>
      </c>
      <c r="B213" s="1577" t="s">
        <v>1237</v>
      </c>
      <c r="C213" s="1574" t="n">
        <v>7768</v>
      </c>
    </row>
    <row r="214" customFormat="false" ht="15.75" hidden="false" customHeight="false" outlineLevel="0" collapsed="false">
      <c r="A214" s="1574" t="n">
        <v>8801</v>
      </c>
      <c r="B214" s="1577" t="s">
        <v>1238</v>
      </c>
      <c r="C214" s="1574" t="n">
        <v>8801</v>
      </c>
    </row>
    <row r="215" customFormat="false" ht="15.75" hidden="false" customHeight="false" outlineLevel="0" collapsed="false">
      <c r="A215" s="1574" t="n">
        <v>8802</v>
      </c>
      <c r="B215" s="1577" t="s">
        <v>1239</v>
      </c>
      <c r="C215" s="1574" t="n">
        <v>8802</v>
      </c>
    </row>
    <row r="216" customFormat="false" ht="15.75" hidden="false" customHeight="false" outlineLevel="0" collapsed="false">
      <c r="A216" s="1574" t="n">
        <v>8803</v>
      </c>
      <c r="B216" s="1577" t="s">
        <v>1240</v>
      </c>
      <c r="C216" s="1574" t="n">
        <v>8803</v>
      </c>
    </row>
    <row r="217" customFormat="false" ht="15.75" hidden="false" customHeight="false" outlineLevel="0" collapsed="false">
      <c r="A217" s="1574" t="n">
        <v>8804</v>
      </c>
      <c r="B217" s="1577" t="s">
        <v>1241</v>
      </c>
      <c r="C217" s="1574" t="n">
        <v>8804</v>
      </c>
    </row>
    <row r="218" customFormat="false" ht="15.75" hidden="false" customHeight="false" outlineLevel="0" collapsed="false">
      <c r="A218" s="1574" t="n">
        <v>8805</v>
      </c>
      <c r="B218" s="1579" t="s">
        <v>1242</v>
      </c>
      <c r="C218" s="1574" t="n">
        <v>8805</v>
      </c>
    </row>
    <row r="219" customFormat="false" ht="15.75" hidden="false" customHeight="false" outlineLevel="0" collapsed="false">
      <c r="A219" s="1574" t="n">
        <v>8807</v>
      </c>
      <c r="B219" s="1579" t="s">
        <v>1243</v>
      </c>
      <c r="C219" s="1574" t="n">
        <v>8807</v>
      </c>
    </row>
    <row r="220" customFormat="false" ht="15.75" hidden="false" customHeight="false" outlineLevel="0" collapsed="false">
      <c r="A220" s="1574" t="n">
        <v>8808</v>
      </c>
      <c r="B220" s="1578" t="s">
        <v>1244</v>
      </c>
      <c r="C220" s="1574" t="n">
        <v>8808</v>
      </c>
    </row>
    <row r="221" customFormat="false" ht="15.75" hidden="false" customHeight="false" outlineLevel="0" collapsed="false">
      <c r="A221" s="1574" t="n">
        <v>8809</v>
      </c>
      <c r="B221" s="1578" t="s">
        <v>1245</v>
      </c>
      <c r="C221" s="1574" t="n">
        <v>8809</v>
      </c>
    </row>
    <row r="222" customFormat="false" ht="15.75" hidden="false" customHeight="false" outlineLevel="0" collapsed="false">
      <c r="A222" s="1574" t="n">
        <v>8811</v>
      </c>
      <c r="B222" s="1577" t="s">
        <v>1246</v>
      </c>
      <c r="C222" s="1574" t="n">
        <v>8811</v>
      </c>
    </row>
    <row r="223" customFormat="false" ht="15.75" hidden="false" customHeight="false" outlineLevel="0" collapsed="false">
      <c r="A223" s="1574" t="n">
        <v>8813</v>
      </c>
      <c r="B223" s="1578" t="s">
        <v>1247</v>
      </c>
      <c r="C223" s="1574" t="n">
        <v>8813</v>
      </c>
    </row>
    <row r="224" customFormat="false" ht="15.75" hidden="false" customHeight="false" outlineLevel="0" collapsed="false">
      <c r="A224" s="1574" t="n">
        <v>8814</v>
      </c>
      <c r="B224" s="1577" t="s">
        <v>1248</v>
      </c>
      <c r="C224" s="1574" t="n">
        <v>8814</v>
      </c>
    </row>
    <row r="225" customFormat="false" ht="15.75" hidden="false" customHeight="false" outlineLevel="0" collapsed="false">
      <c r="A225" s="1574" t="n">
        <v>8815</v>
      </c>
      <c r="B225" s="1577" t="s">
        <v>1249</v>
      </c>
      <c r="C225" s="1574" t="n">
        <v>8815</v>
      </c>
    </row>
    <row r="226" customFormat="false" ht="15.75" hidden="false" customHeight="false" outlineLevel="0" collapsed="false">
      <c r="A226" s="1574" t="n">
        <v>8816</v>
      </c>
      <c r="B226" s="1578" t="s">
        <v>1250</v>
      </c>
      <c r="C226" s="1574" t="n">
        <v>8816</v>
      </c>
    </row>
    <row r="227" customFormat="false" ht="15.75" hidden="false" customHeight="false" outlineLevel="0" collapsed="false">
      <c r="A227" s="1574" t="n">
        <v>8817</v>
      </c>
      <c r="B227" s="1578" t="s">
        <v>1251</v>
      </c>
      <c r="C227" s="1574" t="n">
        <v>8817</v>
      </c>
    </row>
    <row r="228" customFormat="false" ht="15.75" hidden="false" customHeight="false" outlineLevel="0" collapsed="false">
      <c r="A228" s="1574" t="n">
        <v>8821</v>
      </c>
      <c r="B228" s="1578" t="s">
        <v>1252</v>
      </c>
      <c r="C228" s="1574" t="n">
        <v>8821</v>
      </c>
    </row>
    <row r="229" customFormat="false" ht="15.75" hidden="false" customHeight="false" outlineLevel="0" collapsed="false">
      <c r="A229" s="1574" t="n">
        <v>8824</v>
      </c>
      <c r="B229" s="1577" t="s">
        <v>1253</v>
      </c>
      <c r="C229" s="1574" t="n">
        <v>8824</v>
      </c>
    </row>
    <row r="230" customFormat="false" ht="15.75" hidden="false" customHeight="false" outlineLevel="0" collapsed="false">
      <c r="A230" s="1574" t="n">
        <v>8825</v>
      </c>
      <c r="B230" s="1577" t="s">
        <v>1254</v>
      </c>
      <c r="C230" s="1574" t="n">
        <v>8825</v>
      </c>
    </row>
    <row r="231" customFormat="false" ht="15.75" hidden="false" customHeight="false" outlineLevel="0" collapsed="false">
      <c r="A231" s="1574" t="n">
        <v>8826</v>
      </c>
      <c r="B231" s="1577" t="s">
        <v>1255</v>
      </c>
      <c r="C231" s="1574" t="n">
        <v>8826</v>
      </c>
    </row>
    <row r="232" customFormat="false" ht="15.75" hidden="false" customHeight="false" outlineLevel="0" collapsed="false">
      <c r="A232" s="1574" t="n">
        <v>8827</v>
      </c>
      <c r="B232" s="1577" t="s">
        <v>1256</v>
      </c>
      <c r="C232" s="1574" t="n">
        <v>8827</v>
      </c>
    </row>
    <row r="233" customFormat="false" ht="15.75" hidden="false" customHeight="false" outlineLevel="0" collapsed="false">
      <c r="A233" s="1574" t="n">
        <v>8828</v>
      </c>
      <c r="B233" s="1577" t="s">
        <v>1257</v>
      </c>
      <c r="C233" s="1574" t="n">
        <v>8828</v>
      </c>
    </row>
    <row r="234" customFormat="false" ht="15.75" hidden="false" customHeight="false" outlineLevel="0" collapsed="false">
      <c r="A234" s="1574" t="n">
        <v>8829</v>
      </c>
      <c r="B234" s="1577" t="s">
        <v>1258</v>
      </c>
      <c r="C234" s="1574" t="n">
        <v>8829</v>
      </c>
    </row>
    <row r="235" customFormat="false" ht="15.75" hidden="false" customHeight="false" outlineLevel="0" collapsed="false">
      <c r="A235" s="1574" t="n">
        <v>8831</v>
      </c>
      <c r="B235" s="1577" t="s">
        <v>1259</v>
      </c>
      <c r="C235" s="1574" t="n">
        <v>8831</v>
      </c>
    </row>
    <row r="236" customFormat="false" ht="15.75" hidden="false" customHeight="false" outlineLevel="0" collapsed="false">
      <c r="A236" s="1574" t="n">
        <v>8832</v>
      </c>
      <c r="B236" s="1578" t="s">
        <v>967</v>
      </c>
      <c r="C236" s="1574" t="n">
        <v>8832</v>
      </c>
    </row>
    <row r="237" customFormat="false" ht="15.75" hidden="false" customHeight="false" outlineLevel="0" collapsed="false">
      <c r="A237" s="1574" t="n">
        <v>8833</v>
      </c>
      <c r="B237" s="1577" t="s">
        <v>1260</v>
      </c>
      <c r="C237" s="1574" t="n">
        <v>8833</v>
      </c>
    </row>
    <row r="238" customFormat="false" ht="15.75" hidden="false" customHeight="false" outlineLevel="0" collapsed="false">
      <c r="A238" s="1574" t="n">
        <v>8834</v>
      </c>
      <c r="B238" s="1578" t="s">
        <v>1261</v>
      </c>
      <c r="C238" s="1574" t="n">
        <v>8834</v>
      </c>
    </row>
    <row r="239" customFormat="false" ht="15.75" hidden="false" customHeight="false" outlineLevel="0" collapsed="false">
      <c r="A239" s="1574" t="n">
        <v>8835</v>
      </c>
      <c r="B239" s="1578" t="s">
        <v>1262</v>
      </c>
      <c r="C239" s="1574" t="n">
        <v>8835</v>
      </c>
    </row>
    <row r="240" customFormat="false" ht="15.75" hidden="false" customHeight="false" outlineLevel="0" collapsed="false">
      <c r="A240" s="1574" t="n">
        <v>8836</v>
      </c>
      <c r="B240" s="1577" t="s">
        <v>1263</v>
      </c>
      <c r="C240" s="1574" t="n">
        <v>8836</v>
      </c>
    </row>
    <row r="241" customFormat="false" ht="15.75" hidden="false" customHeight="false" outlineLevel="0" collapsed="false">
      <c r="A241" s="1574" t="n">
        <v>8837</v>
      </c>
      <c r="B241" s="1577" t="s">
        <v>1264</v>
      </c>
      <c r="C241" s="1574" t="n">
        <v>8837</v>
      </c>
    </row>
    <row r="242" customFormat="false" ht="15.75" hidden="false" customHeight="false" outlineLevel="0" collapsed="false">
      <c r="A242" s="1574" t="n">
        <v>8838</v>
      </c>
      <c r="B242" s="1577" t="s">
        <v>1265</v>
      </c>
      <c r="C242" s="1574" t="n">
        <v>8838</v>
      </c>
    </row>
    <row r="243" customFormat="false" ht="15.75" hidden="false" customHeight="false" outlineLevel="0" collapsed="false">
      <c r="A243" s="1574" t="n">
        <v>8839</v>
      </c>
      <c r="B243" s="1578" t="s">
        <v>1266</v>
      </c>
      <c r="C243" s="1574" t="n">
        <v>8839</v>
      </c>
    </row>
    <row r="244" customFormat="false" ht="15.75" hidden="false" customHeight="false" outlineLevel="0" collapsed="false">
      <c r="A244" s="1574" t="n">
        <v>8845</v>
      </c>
      <c r="B244" s="1579" t="s">
        <v>1267</v>
      </c>
      <c r="C244" s="1574" t="n">
        <v>8845</v>
      </c>
    </row>
    <row r="245" customFormat="false" ht="15.75" hidden="false" customHeight="false" outlineLevel="0" collapsed="false">
      <c r="A245" s="1574" t="n">
        <v>8848</v>
      </c>
      <c r="B245" s="1579" t="s">
        <v>1268</v>
      </c>
      <c r="C245" s="1574" t="n">
        <v>8848</v>
      </c>
    </row>
    <row r="246" customFormat="false" ht="15.75" hidden="false" customHeight="false" outlineLevel="0" collapsed="false">
      <c r="A246" s="1574" t="n">
        <v>8849</v>
      </c>
      <c r="B246" s="1577" t="s">
        <v>1269</v>
      </c>
      <c r="C246" s="1574" t="n">
        <v>8849</v>
      </c>
    </row>
    <row r="247" customFormat="false" ht="15.75" hidden="false" customHeight="false" outlineLevel="0" collapsed="false">
      <c r="A247" s="1574" t="n">
        <v>8851</v>
      </c>
      <c r="B247" s="1577" t="s">
        <v>1270</v>
      </c>
      <c r="C247" s="1574" t="n">
        <v>8851</v>
      </c>
    </row>
    <row r="248" customFormat="false" ht="15.75" hidden="false" customHeight="false" outlineLevel="0" collapsed="false">
      <c r="A248" s="1574" t="n">
        <v>8852</v>
      </c>
      <c r="B248" s="1577" t="s">
        <v>1271</v>
      </c>
      <c r="C248" s="1574" t="n">
        <v>8852</v>
      </c>
    </row>
    <row r="249" customFormat="false" ht="15.75" hidden="false" customHeight="false" outlineLevel="0" collapsed="false">
      <c r="A249" s="1574" t="n">
        <v>8853</v>
      </c>
      <c r="B249" s="1577" t="s">
        <v>1272</v>
      </c>
      <c r="C249" s="1574" t="n">
        <v>8853</v>
      </c>
    </row>
    <row r="250" customFormat="false" ht="15.75" hidden="false" customHeight="false" outlineLevel="0" collapsed="false">
      <c r="A250" s="1574" t="n">
        <v>8855</v>
      </c>
      <c r="B250" s="1579" t="s">
        <v>1273</v>
      </c>
      <c r="C250" s="1574" t="n">
        <v>8855</v>
      </c>
    </row>
    <row r="251" customFormat="false" ht="15.75" hidden="false" customHeight="false" outlineLevel="0" collapsed="false">
      <c r="A251" s="1574" t="n">
        <v>8858</v>
      </c>
      <c r="B251" s="1587" t="s">
        <v>1274</v>
      </c>
      <c r="C251" s="1574" t="n">
        <v>8858</v>
      </c>
    </row>
    <row r="252" customFormat="false" ht="15.75" hidden="false" customHeight="false" outlineLevel="0" collapsed="false">
      <c r="A252" s="1574" t="n">
        <v>8859</v>
      </c>
      <c r="B252" s="1578" t="s">
        <v>1275</v>
      </c>
      <c r="C252" s="1574" t="n">
        <v>8859</v>
      </c>
    </row>
    <row r="253" customFormat="false" ht="15.75" hidden="false" customHeight="false" outlineLevel="0" collapsed="false">
      <c r="A253" s="1574" t="n">
        <v>8861</v>
      </c>
      <c r="B253" s="1577" t="s">
        <v>1276</v>
      </c>
      <c r="C253" s="1574" t="n">
        <v>8861</v>
      </c>
    </row>
    <row r="254" customFormat="false" ht="15.75" hidden="false" customHeight="false" outlineLevel="0" collapsed="false">
      <c r="A254" s="1574" t="n">
        <v>8862</v>
      </c>
      <c r="B254" s="1578" t="s">
        <v>1277</v>
      </c>
      <c r="C254" s="1574" t="n">
        <v>8862</v>
      </c>
    </row>
    <row r="255" customFormat="false" ht="15.75" hidden="false" customHeight="false" outlineLevel="0" collapsed="false">
      <c r="A255" s="1574" t="n">
        <v>8863</v>
      </c>
      <c r="B255" s="1578" t="s">
        <v>1278</v>
      </c>
      <c r="C255" s="1574" t="n">
        <v>8863</v>
      </c>
    </row>
    <row r="256" customFormat="false" ht="15.75" hidden="false" customHeight="false" outlineLevel="0" collapsed="false">
      <c r="A256" s="1574" t="n">
        <v>8864</v>
      </c>
      <c r="B256" s="1577" t="s">
        <v>1279</v>
      </c>
      <c r="C256" s="1574" t="n">
        <v>8864</v>
      </c>
    </row>
    <row r="257" customFormat="false" ht="15.75" hidden="false" customHeight="false" outlineLevel="0" collapsed="false">
      <c r="A257" s="1574" t="n">
        <v>8865</v>
      </c>
      <c r="B257" s="1578" t="s">
        <v>1280</v>
      </c>
      <c r="C257" s="1574" t="n">
        <v>8865</v>
      </c>
    </row>
    <row r="258" customFormat="false" ht="15.75" hidden="false" customHeight="false" outlineLevel="0" collapsed="false">
      <c r="A258" s="1574" t="n">
        <v>8866</v>
      </c>
      <c r="B258" s="1578" t="s">
        <v>968</v>
      </c>
      <c r="C258" s="1574" t="n">
        <v>8866</v>
      </c>
    </row>
    <row r="259" customFormat="false" ht="15.75" hidden="false" customHeight="false" outlineLevel="0" collapsed="false">
      <c r="A259" s="1574" t="n">
        <v>8867</v>
      </c>
      <c r="B259" s="1578" t="s">
        <v>1281</v>
      </c>
      <c r="C259" s="1574" t="n">
        <v>8867</v>
      </c>
    </row>
    <row r="260" customFormat="false" ht="15.75" hidden="false" customHeight="false" outlineLevel="0" collapsed="false">
      <c r="A260" s="1574" t="n">
        <v>8868</v>
      </c>
      <c r="B260" s="1578" t="s">
        <v>1282</v>
      </c>
      <c r="C260" s="1574" t="n">
        <v>8868</v>
      </c>
    </row>
    <row r="261" customFormat="false" ht="15.75" hidden="false" customHeight="false" outlineLevel="0" collapsed="false">
      <c r="A261" s="1574" t="n">
        <v>8869</v>
      </c>
      <c r="B261" s="1577" t="s">
        <v>1283</v>
      </c>
      <c r="C261" s="1574" t="n">
        <v>8869</v>
      </c>
    </row>
    <row r="262" customFormat="false" ht="15.75" hidden="false" customHeight="false" outlineLevel="0" collapsed="false">
      <c r="A262" s="1574" t="n">
        <v>8871</v>
      </c>
      <c r="B262" s="1578" t="s">
        <v>1284</v>
      </c>
      <c r="C262" s="1574" t="n">
        <v>8871</v>
      </c>
    </row>
    <row r="263" customFormat="false" ht="15.75" hidden="false" customHeight="false" outlineLevel="0" collapsed="false">
      <c r="A263" s="1574" t="n">
        <v>8872</v>
      </c>
      <c r="B263" s="1578" t="s">
        <v>1285</v>
      </c>
      <c r="C263" s="1574" t="n">
        <v>8872</v>
      </c>
    </row>
    <row r="264" customFormat="false" ht="15.75" hidden="false" customHeight="false" outlineLevel="0" collapsed="false">
      <c r="A264" s="1574" t="n">
        <v>8873</v>
      </c>
      <c r="B264" s="1578" t="s">
        <v>1286</v>
      </c>
      <c r="C264" s="1574" t="n">
        <v>8873</v>
      </c>
    </row>
    <row r="265" customFormat="false" ht="15.75" hidden="false" customHeight="false" outlineLevel="0" collapsed="false">
      <c r="A265" s="1574" t="n">
        <v>8875</v>
      </c>
      <c r="B265" s="1578" t="s">
        <v>1287</v>
      </c>
      <c r="C265" s="1574" t="n">
        <v>8875</v>
      </c>
    </row>
    <row r="266" customFormat="false" ht="15.75" hidden="false" customHeight="false" outlineLevel="0" collapsed="false">
      <c r="A266" s="1574" t="n">
        <v>8876</v>
      </c>
      <c r="B266" s="1578" t="s">
        <v>1288</v>
      </c>
      <c r="C266" s="1574" t="n">
        <v>8876</v>
      </c>
    </row>
    <row r="267" customFormat="false" ht="15.75" hidden="false" customHeight="false" outlineLevel="0" collapsed="false">
      <c r="A267" s="1574" t="n">
        <v>8877</v>
      </c>
      <c r="B267" s="1577" t="s">
        <v>1289</v>
      </c>
      <c r="C267" s="1574" t="n">
        <v>8877</v>
      </c>
    </row>
    <row r="268" customFormat="false" ht="15.75" hidden="false" customHeight="false" outlineLevel="0" collapsed="false">
      <c r="A268" s="1574" t="n">
        <v>8878</v>
      </c>
      <c r="B268" s="1587" t="s">
        <v>1290</v>
      </c>
      <c r="C268" s="1574" t="n">
        <v>8878</v>
      </c>
    </row>
    <row r="269" customFormat="false" ht="15.75" hidden="false" customHeight="false" outlineLevel="0" collapsed="false">
      <c r="A269" s="1574" t="n">
        <v>8885</v>
      </c>
      <c r="B269" s="1577" t="s">
        <v>1291</v>
      </c>
      <c r="C269" s="1574" t="n">
        <v>8885</v>
      </c>
    </row>
    <row r="270" customFormat="false" ht="15.75" hidden="false" customHeight="false" outlineLevel="0" collapsed="false">
      <c r="A270" s="1574" t="n">
        <v>8888</v>
      </c>
      <c r="B270" s="1577" t="s">
        <v>1292</v>
      </c>
      <c r="C270" s="1574" t="n">
        <v>8888</v>
      </c>
    </row>
    <row r="271" customFormat="false" ht="15.75" hidden="false" customHeight="false" outlineLevel="0" collapsed="false">
      <c r="A271" s="1574" t="n">
        <v>8897</v>
      </c>
      <c r="B271" s="1577" t="s">
        <v>1293</v>
      </c>
      <c r="C271" s="1574" t="n">
        <v>8897</v>
      </c>
    </row>
    <row r="272" customFormat="false" ht="15.75" hidden="false" customHeight="false" outlineLevel="0" collapsed="false">
      <c r="A272" s="1574" t="n">
        <v>8898</v>
      </c>
      <c r="B272" s="1577" t="s">
        <v>969</v>
      </c>
      <c r="C272" s="1574" t="n">
        <v>8898</v>
      </c>
    </row>
    <row r="273" customFormat="false" ht="15.75" hidden="false" customHeight="false" outlineLevel="0" collapsed="false">
      <c r="A273" s="1574" t="n">
        <v>9910</v>
      </c>
      <c r="B273" s="1577" t="s">
        <v>1294</v>
      </c>
      <c r="C273" s="1574" t="n">
        <v>9910</v>
      </c>
    </row>
    <row r="274" customFormat="false" ht="15.75" hidden="false" customHeight="false" outlineLevel="0" collapsed="false">
      <c r="A274" s="1574" t="n">
        <v>9997</v>
      </c>
      <c r="B274" s="1577" t="s">
        <v>1295</v>
      </c>
      <c r="C274" s="1574" t="n">
        <v>9997</v>
      </c>
    </row>
    <row r="275" customFormat="false" ht="15.75" hidden="false" customHeight="false" outlineLevel="0" collapsed="false">
      <c r="A275" s="1574" t="n">
        <v>9998</v>
      </c>
      <c r="B275" s="1577" t="s">
        <v>970</v>
      </c>
      <c r="C275" s="1574" t="n">
        <v>9998</v>
      </c>
    </row>
    <row r="280" customFormat="false" ht="14.25" hidden="false" customHeight="false" outlineLevel="0" collapsed="false">
      <c r="A280" s="1562" t="s">
        <v>1041</v>
      </c>
      <c r="B280" s="1563" t="s">
        <v>1296</v>
      </c>
    </row>
    <row r="281" customFormat="false" ht="14.25" hidden="false" customHeight="false" outlineLevel="0" collapsed="false">
      <c r="A281" s="1588" t="s">
        <v>1297</v>
      </c>
      <c r="B281" s="1589"/>
    </row>
    <row r="282" customFormat="false" ht="14.25" hidden="false" customHeight="false" outlineLevel="0" collapsed="false">
      <c r="A282" s="1588" t="s">
        <v>1298</v>
      </c>
      <c r="B282" s="1589"/>
    </row>
    <row r="283" customFormat="false" ht="14.25" hidden="false" customHeight="false" outlineLevel="0" collapsed="false">
      <c r="A283" s="1590" t="s">
        <v>1299</v>
      </c>
      <c r="B283" s="1591" t="s">
        <v>1300</v>
      </c>
    </row>
    <row r="284" customFormat="false" ht="14.25" hidden="false" customHeight="false" outlineLevel="0" collapsed="false">
      <c r="A284" s="1590" t="s">
        <v>1301</v>
      </c>
      <c r="B284" s="1591" t="s">
        <v>1302</v>
      </c>
    </row>
    <row r="285" customFormat="false" ht="14.25" hidden="false" customHeight="false" outlineLevel="0" collapsed="false">
      <c r="A285" s="1590" t="s">
        <v>1303</v>
      </c>
      <c r="B285" s="1591" t="s">
        <v>1304</v>
      </c>
    </row>
    <row r="286" customFormat="false" ht="14.25" hidden="false" customHeight="false" outlineLevel="0" collapsed="false">
      <c r="A286" s="1590" t="s">
        <v>1305</v>
      </c>
      <c r="B286" s="1591" t="s">
        <v>1306</v>
      </c>
    </row>
    <row r="287" customFormat="false" ht="14.25" hidden="false" customHeight="false" outlineLevel="0" collapsed="false">
      <c r="A287" s="1590" t="s">
        <v>1307</v>
      </c>
      <c r="B287" s="1592" t="s">
        <v>1308</v>
      </c>
    </row>
    <row r="288" customFormat="false" ht="14.25" hidden="false" customHeight="false" outlineLevel="0" collapsed="false">
      <c r="A288" s="1590" t="s">
        <v>1309</v>
      </c>
      <c r="B288" s="1591" t="s">
        <v>1310</v>
      </c>
    </row>
    <row r="289" customFormat="false" ht="14.25" hidden="false" customHeight="false" outlineLevel="0" collapsed="false">
      <c r="A289" s="1590" t="s">
        <v>1311</v>
      </c>
      <c r="B289" s="1591" t="s">
        <v>1312</v>
      </c>
    </row>
    <row r="290" customFormat="false" ht="14.25" hidden="false" customHeight="false" outlineLevel="0" collapsed="false">
      <c r="A290" s="1590" t="s">
        <v>1313</v>
      </c>
      <c r="B290" s="1592" t="s">
        <v>1314</v>
      </c>
    </row>
    <row r="291" customFormat="false" ht="14.25" hidden="false" customHeight="false" outlineLevel="0" collapsed="false">
      <c r="A291" s="1590" t="s">
        <v>1315</v>
      </c>
      <c r="B291" s="1591" t="s">
        <v>1316</v>
      </c>
    </row>
    <row r="292" customFormat="false" ht="14.25" hidden="false" customHeight="false" outlineLevel="0" collapsed="false">
      <c r="A292" s="1590" t="s">
        <v>1317</v>
      </c>
      <c r="B292" s="1591" t="s">
        <v>1318</v>
      </c>
    </row>
    <row r="293" customFormat="false" ht="14.25" hidden="false" customHeight="false" outlineLevel="0" collapsed="false">
      <c r="A293" s="1590" t="s">
        <v>1319</v>
      </c>
      <c r="B293" s="1592" t="s">
        <v>1320</v>
      </c>
    </row>
    <row r="294" customFormat="false" ht="14.25" hidden="false" customHeight="false" outlineLevel="0" collapsed="false">
      <c r="A294" s="1590" t="s">
        <v>1321</v>
      </c>
      <c r="B294" s="1593" t="n">
        <v>98315</v>
      </c>
    </row>
    <row r="295" customFormat="false" ht="14.25" hidden="false" customHeight="false" outlineLevel="0" collapsed="false">
      <c r="A295" s="1588" t="s">
        <v>1322</v>
      </c>
      <c r="B295" s="1594"/>
    </row>
    <row r="296" customFormat="false" ht="14.25" hidden="false" customHeight="false" outlineLevel="0" collapsed="false">
      <c r="A296" s="1590" t="s">
        <v>1323</v>
      </c>
      <c r="B296" s="1595" t="s">
        <v>1324</v>
      </c>
    </row>
    <row r="297" customFormat="false" ht="14.25" hidden="false" customHeight="false" outlineLevel="0" collapsed="false">
      <c r="A297" s="1590" t="s">
        <v>1325</v>
      </c>
      <c r="B297" s="1595" t="s">
        <v>1326</v>
      </c>
    </row>
    <row r="298" customFormat="false" ht="14.25" hidden="false" customHeight="false" outlineLevel="0" collapsed="false">
      <c r="A298" s="1590" t="s">
        <v>1327</v>
      </c>
      <c r="B298" s="1595" t="s">
        <v>1328</v>
      </c>
    </row>
    <row r="299" customFormat="false" ht="14.25" hidden="false" customHeight="false" outlineLevel="0" collapsed="false">
      <c r="A299" s="1590" t="s">
        <v>1329</v>
      </c>
      <c r="B299" s="1595" t="s">
        <v>1330</v>
      </c>
    </row>
    <row r="300" customFormat="false" ht="14.25" hidden="false" customHeight="false" outlineLevel="0" collapsed="false">
      <c r="A300" s="1590" t="s">
        <v>1331</v>
      </c>
      <c r="B300" s="1595" t="s">
        <v>1332</v>
      </c>
    </row>
    <row r="301" customFormat="false" ht="14.25" hidden="false" customHeight="false" outlineLevel="0" collapsed="false">
      <c r="A301" s="1590" t="s">
        <v>1333</v>
      </c>
      <c r="B301" s="1595" t="s">
        <v>1334</v>
      </c>
    </row>
    <row r="302" customFormat="false" ht="14.25" hidden="false" customHeight="false" outlineLevel="0" collapsed="false">
      <c r="A302" s="1590" t="s">
        <v>1335</v>
      </c>
      <c r="B302" s="1595" t="s">
        <v>1336</v>
      </c>
    </row>
    <row r="303" customFormat="false" ht="14.25" hidden="false" customHeight="false" outlineLevel="0" collapsed="false">
      <c r="A303" s="1590" t="s">
        <v>1337</v>
      </c>
      <c r="B303" s="1595" t="s">
        <v>1338</v>
      </c>
    </row>
    <row r="304" customFormat="false" ht="14.25" hidden="false" customHeight="false" outlineLevel="0" collapsed="false">
      <c r="A304" s="1590" t="s">
        <v>1339</v>
      </c>
      <c r="B304" s="1595" t="s">
        <v>1340</v>
      </c>
    </row>
    <row r="307" customFormat="false" ht="14.25" hidden="false" customHeight="false" outlineLevel="0" collapsed="false">
      <c r="A307" s="1562" t="s">
        <v>1041</v>
      </c>
      <c r="B307" s="1563" t="s">
        <v>1341</v>
      </c>
    </row>
    <row r="308" customFormat="false" ht="15.75" hidden="false" customHeight="false" outlineLevel="0" collapsed="false">
      <c r="B308" s="1561" t="s">
        <v>1342</v>
      </c>
    </row>
    <row r="309" customFormat="false" ht="20.25" hidden="false" customHeight="false" outlineLevel="0" collapsed="false">
      <c r="B309" s="1561" t="s">
        <v>1343</v>
      </c>
    </row>
    <row r="310" customFormat="false" ht="16.5" hidden="false" customHeight="false" outlineLevel="0" collapsed="false">
      <c r="A310" s="1596" t="s">
        <v>1344</v>
      </c>
      <c r="B310" s="1597" t="s">
        <v>1345</v>
      </c>
    </row>
    <row r="311" customFormat="false" ht="16.5" hidden="false" customHeight="false" outlineLevel="0" collapsed="false">
      <c r="A311" s="1598" t="s">
        <v>1346</v>
      </c>
      <c r="B311" s="1599" t="s">
        <v>1347</v>
      </c>
    </row>
    <row r="312" customFormat="false" ht="16.5" hidden="false" customHeight="false" outlineLevel="0" collapsed="false">
      <c r="A312" s="1598" t="s">
        <v>1348</v>
      </c>
      <c r="B312" s="1600" t="s">
        <v>1349</v>
      </c>
    </row>
    <row r="313" customFormat="false" ht="16.5" hidden="false" customHeight="false" outlineLevel="0" collapsed="false">
      <c r="A313" s="1598" t="s">
        <v>1350</v>
      </c>
      <c r="B313" s="1600" t="s">
        <v>1351</v>
      </c>
    </row>
    <row r="314" customFormat="false" ht="16.5" hidden="false" customHeight="false" outlineLevel="0" collapsed="false">
      <c r="A314" s="1598" t="s">
        <v>1352</v>
      </c>
      <c r="B314" s="1600" t="s">
        <v>1353</v>
      </c>
    </row>
    <row r="315" customFormat="false" ht="16.5" hidden="false" customHeight="false" outlineLevel="0" collapsed="false">
      <c r="A315" s="1598" t="s">
        <v>1354</v>
      </c>
      <c r="B315" s="1600" t="s">
        <v>1355</v>
      </c>
    </row>
    <row r="316" customFormat="false" ht="16.5" hidden="false" customHeight="false" outlineLevel="0" collapsed="false">
      <c r="A316" s="1598" t="s">
        <v>1356</v>
      </c>
      <c r="B316" s="1600" t="s">
        <v>1357</v>
      </c>
    </row>
    <row r="317" customFormat="false" ht="16.5" hidden="false" customHeight="false" outlineLevel="0" collapsed="false">
      <c r="A317" s="1598" t="s">
        <v>1358</v>
      </c>
      <c r="B317" s="1600" t="s">
        <v>1359</v>
      </c>
    </row>
    <row r="318" customFormat="false" ht="16.5" hidden="false" customHeight="false" outlineLevel="0" collapsed="false">
      <c r="A318" s="1598" t="s">
        <v>1360</v>
      </c>
      <c r="B318" s="1600" t="s">
        <v>1361</v>
      </c>
    </row>
    <row r="319" customFormat="false" ht="16.5" hidden="false" customHeight="false" outlineLevel="0" collapsed="false">
      <c r="A319" s="1598" t="s">
        <v>1362</v>
      </c>
      <c r="B319" s="1600" t="s">
        <v>1363</v>
      </c>
    </row>
    <row r="320" customFormat="false" ht="16.5" hidden="false" customHeight="false" outlineLevel="0" collapsed="false">
      <c r="A320" s="1598" t="s">
        <v>1364</v>
      </c>
      <c r="B320" s="1600" t="s">
        <v>1365</v>
      </c>
    </row>
    <row r="321" customFormat="false" ht="16.5" hidden="false" customHeight="false" outlineLevel="0" collapsed="false">
      <c r="A321" s="1598" t="s">
        <v>1366</v>
      </c>
      <c r="B321" s="1601" t="s">
        <v>1367</v>
      </c>
    </row>
    <row r="322" customFormat="false" ht="16.5" hidden="false" customHeight="false" outlineLevel="0" collapsed="false">
      <c r="A322" s="1598" t="s">
        <v>1368</v>
      </c>
      <c r="B322" s="1601" t="s">
        <v>1369</v>
      </c>
    </row>
    <row r="323" customFormat="false" ht="16.5" hidden="false" customHeight="false" outlineLevel="0" collapsed="false">
      <c r="A323" s="1598" t="s">
        <v>1370</v>
      </c>
      <c r="B323" s="1600" t="s">
        <v>1371</v>
      </c>
    </row>
    <row r="324" customFormat="false" ht="16.5" hidden="false" customHeight="false" outlineLevel="0" collapsed="false">
      <c r="A324" s="1598" t="s">
        <v>1372</v>
      </c>
      <c r="B324" s="1600" t="s">
        <v>1373</v>
      </c>
    </row>
    <row r="325" customFormat="false" ht="16.5" hidden="false" customHeight="false" outlineLevel="0" collapsed="false">
      <c r="A325" s="1598" t="s">
        <v>1374</v>
      </c>
      <c r="B325" s="1600" t="s">
        <v>1375</v>
      </c>
    </row>
    <row r="326" customFormat="false" ht="16.5" hidden="false" customHeight="false" outlineLevel="0" collapsed="false">
      <c r="A326" s="1598" t="s">
        <v>1376</v>
      </c>
      <c r="B326" s="1600" t="s">
        <v>1377</v>
      </c>
    </row>
    <row r="327" customFormat="false" ht="16.5" hidden="false" customHeight="false" outlineLevel="0" collapsed="false">
      <c r="A327" s="1598" t="s">
        <v>1378</v>
      </c>
      <c r="B327" s="1600" t="s">
        <v>1379</v>
      </c>
    </row>
    <row r="328" customFormat="false" ht="16.5" hidden="false" customHeight="false" outlineLevel="0" collapsed="false">
      <c r="A328" s="1598" t="s">
        <v>1380</v>
      </c>
      <c r="B328" s="1600" t="s">
        <v>1381</v>
      </c>
    </row>
    <row r="329" customFormat="false" ht="16.5" hidden="false" customHeight="false" outlineLevel="0" collapsed="false">
      <c r="A329" s="1598" t="s">
        <v>1382</v>
      </c>
      <c r="B329" s="1600" t="s">
        <v>1383</v>
      </c>
    </row>
    <row r="330" customFormat="false" ht="16.5" hidden="false" customHeight="false" outlineLevel="0" collapsed="false">
      <c r="A330" s="1598" t="s">
        <v>1384</v>
      </c>
      <c r="B330" s="1600" t="s">
        <v>1385</v>
      </c>
    </row>
    <row r="331" customFormat="false" ht="16.5" hidden="false" customHeight="false" outlineLevel="0" collapsed="false">
      <c r="A331" s="1598" t="s">
        <v>1386</v>
      </c>
      <c r="B331" s="1600" t="s">
        <v>1387</v>
      </c>
    </row>
    <row r="332" customFormat="false" ht="16.5" hidden="false" customHeight="false" outlineLevel="0" collapsed="false">
      <c r="A332" s="1598" t="s">
        <v>1388</v>
      </c>
      <c r="B332" s="1600" t="s">
        <v>1389</v>
      </c>
    </row>
    <row r="333" customFormat="false" ht="32.25" hidden="false" customHeight="true" outlineLevel="0" collapsed="false">
      <c r="A333" s="1602" t="s">
        <v>1390</v>
      </c>
      <c r="B333" s="1603" t="s">
        <v>1391</v>
      </c>
    </row>
    <row r="334" customFormat="false" ht="16.5" hidden="false" customHeight="false" outlineLevel="0" collapsed="false">
      <c r="A334" s="1604" t="s">
        <v>1392</v>
      </c>
      <c r="B334" s="1605" t="s">
        <v>1393</v>
      </c>
    </row>
    <row r="335" customFormat="false" ht="16.5" hidden="false" customHeight="false" outlineLevel="0" collapsed="false">
      <c r="A335" s="1604" t="s">
        <v>1394</v>
      </c>
      <c r="B335" s="1605" t="s">
        <v>1395</v>
      </c>
    </row>
    <row r="336" customFormat="false" ht="16.5" hidden="false" customHeight="false" outlineLevel="0" collapsed="false">
      <c r="A336" s="1604" t="s">
        <v>1396</v>
      </c>
      <c r="B336" s="1605" t="s">
        <v>1397</v>
      </c>
    </row>
    <row r="337" customFormat="false" ht="16.5" hidden="false" customHeight="false" outlineLevel="0" collapsed="false">
      <c r="A337" s="1598" t="s">
        <v>1398</v>
      </c>
      <c r="B337" s="1600" t="s">
        <v>1399</v>
      </c>
    </row>
    <row r="338" customFormat="false" ht="16.5" hidden="false" customHeight="false" outlineLevel="0" collapsed="false">
      <c r="A338" s="1598" t="s">
        <v>1400</v>
      </c>
      <c r="B338" s="1600" t="s">
        <v>1401</v>
      </c>
    </row>
    <row r="339" customFormat="false" ht="16.5" hidden="false" customHeight="false" outlineLevel="0" collapsed="false">
      <c r="A339" s="1598" t="s">
        <v>1402</v>
      </c>
      <c r="B339" s="1600" t="s">
        <v>1403</v>
      </c>
    </row>
    <row r="340" customFormat="false" ht="16.5" hidden="false" customHeight="false" outlineLevel="0" collapsed="false">
      <c r="A340" s="1598" t="s">
        <v>1404</v>
      </c>
      <c r="B340" s="1600" t="s">
        <v>1405</v>
      </c>
    </row>
    <row r="341" customFormat="false" ht="16.5" hidden="false" customHeight="false" outlineLevel="0" collapsed="false">
      <c r="A341" s="1598" t="s">
        <v>1406</v>
      </c>
      <c r="B341" s="1600" t="s">
        <v>1407</v>
      </c>
    </row>
    <row r="342" customFormat="false" ht="16.5" hidden="false" customHeight="false" outlineLevel="0" collapsed="false">
      <c r="A342" s="1598" t="s">
        <v>1408</v>
      </c>
      <c r="B342" s="1600" t="s">
        <v>1409</v>
      </c>
    </row>
    <row r="343" customFormat="false" ht="16.5" hidden="false" customHeight="false" outlineLevel="0" collapsed="false">
      <c r="A343" s="1598" t="s">
        <v>1410</v>
      </c>
      <c r="B343" s="1605" t="s">
        <v>1411</v>
      </c>
    </row>
    <row r="344" customFormat="false" ht="16.5" hidden="false" customHeight="false" outlineLevel="0" collapsed="false">
      <c r="A344" s="1598" t="s">
        <v>1412</v>
      </c>
      <c r="B344" s="1605" t="s">
        <v>1413</v>
      </c>
    </row>
    <row r="345" customFormat="false" ht="16.5" hidden="false" customHeight="false" outlineLevel="0" collapsed="false">
      <c r="A345" s="1598" t="s">
        <v>1414</v>
      </c>
      <c r="B345" s="1605" t="s">
        <v>1415</v>
      </c>
    </row>
    <row r="346" customFormat="false" ht="16.5" hidden="false" customHeight="false" outlineLevel="0" collapsed="false">
      <c r="A346" s="1598" t="s">
        <v>1416</v>
      </c>
      <c r="B346" s="1600" t="s">
        <v>1417</v>
      </c>
    </row>
    <row r="347" customFormat="false" ht="16.5" hidden="false" customHeight="false" outlineLevel="0" collapsed="false">
      <c r="A347" s="1598" t="s">
        <v>1418</v>
      </c>
      <c r="B347" s="1600" t="s">
        <v>1419</v>
      </c>
    </row>
    <row r="348" customFormat="false" ht="16.5" hidden="false" customHeight="false" outlineLevel="0" collapsed="false">
      <c r="A348" s="1598" t="s">
        <v>1420</v>
      </c>
      <c r="B348" s="1605" t="s">
        <v>1421</v>
      </c>
    </row>
    <row r="349" customFormat="false" ht="16.5" hidden="false" customHeight="false" outlineLevel="0" collapsed="false">
      <c r="A349" s="1598" t="s">
        <v>1422</v>
      </c>
      <c r="B349" s="1600" t="s">
        <v>1423</v>
      </c>
    </row>
    <row r="350" customFormat="false" ht="16.5" hidden="false" customHeight="false" outlineLevel="0" collapsed="false">
      <c r="A350" s="1598" t="s">
        <v>1424</v>
      </c>
      <c r="B350" s="1600" t="s">
        <v>1425</v>
      </c>
    </row>
    <row r="351" customFormat="false" ht="16.5" hidden="false" customHeight="false" outlineLevel="0" collapsed="false">
      <c r="A351" s="1598" t="s">
        <v>1426</v>
      </c>
      <c r="B351" s="1600" t="s">
        <v>1427</v>
      </c>
    </row>
    <row r="352" customFormat="false" ht="16.5" hidden="false" customHeight="false" outlineLevel="0" collapsed="false">
      <c r="A352" s="1598" t="s">
        <v>1428</v>
      </c>
      <c r="B352" s="1600" t="s">
        <v>1429</v>
      </c>
    </row>
    <row r="353" customFormat="false" ht="16.5" hidden="false" customHeight="false" outlineLevel="0" collapsed="false">
      <c r="A353" s="1598" t="s">
        <v>1430</v>
      </c>
      <c r="B353" s="1600" t="s">
        <v>1431</v>
      </c>
    </row>
    <row r="354" customFormat="false" ht="16.5" hidden="false" customHeight="false" outlineLevel="0" collapsed="false">
      <c r="A354" s="1598" t="s">
        <v>1432</v>
      </c>
      <c r="B354" s="1600" t="s">
        <v>1433</v>
      </c>
    </row>
    <row r="355" customFormat="false" ht="16.5" hidden="false" customHeight="false" outlineLevel="0" collapsed="false">
      <c r="A355" s="1598" t="s">
        <v>1434</v>
      </c>
      <c r="B355" s="1600" t="s">
        <v>1435</v>
      </c>
    </row>
    <row r="356" customFormat="false" ht="16.5" hidden="false" customHeight="false" outlineLevel="0" collapsed="false">
      <c r="A356" s="1606" t="s">
        <v>1436</v>
      </c>
      <c r="B356" s="1607" t="s">
        <v>1437</v>
      </c>
    </row>
    <row r="357" customFormat="false" ht="16.5" hidden="false" customHeight="false" outlineLevel="0" collapsed="false">
      <c r="A357" s="1608" t="s">
        <v>1438</v>
      </c>
      <c r="B357" s="1609" t="s">
        <v>1439</v>
      </c>
    </row>
    <row r="358" customFormat="false" ht="16.5" hidden="false" customHeight="false" outlineLevel="0" collapsed="false">
      <c r="A358" s="1608" t="s">
        <v>1440</v>
      </c>
      <c r="B358" s="1609" t="s">
        <v>1441</v>
      </c>
    </row>
    <row r="359" customFormat="false" ht="16.5" hidden="false" customHeight="false" outlineLevel="0" collapsed="false">
      <c r="A359" s="1608" t="s">
        <v>1442</v>
      </c>
      <c r="B359" s="1609" t="s">
        <v>1443</v>
      </c>
    </row>
    <row r="360" customFormat="false" ht="17.25" hidden="false" customHeight="false" outlineLevel="0" collapsed="false">
      <c r="A360" s="1610" t="s">
        <v>1444</v>
      </c>
      <c r="B360" s="1611" t="s">
        <v>1445</v>
      </c>
    </row>
    <row r="361" customFormat="false" ht="19.5" hidden="false" customHeight="false" outlineLevel="0" collapsed="false">
      <c r="A361" s="1612"/>
      <c r="B361" s="1613" t="s">
        <v>1446</v>
      </c>
      <c r="E361" s="1614"/>
      <c r="F361" s="1614"/>
      <c r="G361" s="1614"/>
      <c r="H361" s="1614"/>
      <c r="I361" s="1614"/>
      <c r="J361" s="1614"/>
      <c r="K361" s="1614"/>
      <c r="L361" s="1614"/>
      <c r="M361" s="1614"/>
      <c r="N361" s="1614"/>
      <c r="O361" s="1614"/>
      <c r="P361" s="1614"/>
      <c r="Q361" s="1614"/>
      <c r="R361" s="1614"/>
      <c r="S361" s="1614"/>
      <c r="T361" s="1614"/>
      <c r="U361" s="1614"/>
      <c r="V361" s="1614"/>
      <c r="W361" s="1614"/>
      <c r="X361" s="1614"/>
      <c r="Y361" s="1614"/>
      <c r="Z361" s="1614"/>
      <c r="AA361" s="1614"/>
      <c r="AB361" s="1614"/>
      <c r="AC361" s="1614"/>
      <c r="AD361" s="1614"/>
      <c r="AE361" s="1614"/>
      <c r="AF361" s="1614"/>
      <c r="AG361" s="1614"/>
      <c r="AH361" s="1614"/>
      <c r="AI361" s="1614"/>
      <c r="AJ361" s="1614"/>
      <c r="AK361" s="1614"/>
      <c r="AL361" s="1614"/>
      <c r="AM361" s="1614"/>
      <c r="AN361" s="1614"/>
      <c r="AO361" s="1614"/>
      <c r="AP361" s="1614"/>
      <c r="AQ361" s="1614"/>
      <c r="AR361" s="1614"/>
      <c r="AS361" s="1614"/>
      <c r="AT361" s="1614"/>
      <c r="AU361" s="1614"/>
      <c r="AV361" s="1614"/>
      <c r="AW361" s="1614"/>
      <c r="AX361" s="1614"/>
      <c r="AY361" s="1614"/>
      <c r="AZ361" s="1614"/>
      <c r="BA361" s="1614"/>
      <c r="BB361" s="1614"/>
      <c r="BC361" s="1614"/>
      <c r="BD361" s="1614"/>
      <c r="BE361" s="1614"/>
      <c r="BF361" s="1614"/>
      <c r="BG361" s="1614"/>
      <c r="BH361" s="1614"/>
      <c r="BI361" s="1614"/>
      <c r="BJ361" s="1614"/>
      <c r="BK361" s="1614"/>
      <c r="BL361" s="1614"/>
      <c r="BM361" s="1614"/>
      <c r="BN361" s="1614"/>
      <c r="BO361" s="1614"/>
      <c r="BP361" s="1614"/>
      <c r="BQ361" s="1614"/>
      <c r="BR361" s="1614"/>
      <c r="BS361" s="1614"/>
      <c r="BT361" s="1614"/>
      <c r="BU361" s="1614"/>
      <c r="BV361" s="1614"/>
      <c r="BW361" s="1614"/>
      <c r="BX361" s="1614"/>
      <c r="BY361" s="1614"/>
      <c r="BZ361" s="1614"/>
      <c r="CA361" s="1614"/>
      <c r="CB361" s="1614"/>
      <c r="CC361" s="1614"/>
      <c r="CD361" s="1614"/>
      <c r="CE361" s="1614"/>
      <c r="CF361" s="1614"/>
      <c r="CG361" s="1614"/>
      <c r="CH361" s="1614"/>
      <c r="CI361" s="1614"/>
      <c r="CJ361" s="1614"/>
      <c r="CK361" s="1614"/>
      <c r="CL361" s="1614"/>
      <c r="CM361" s="1614"/>
      <c r="CN361" s="1614"/>
      <c r="CO361" s="1614"/>
      <c r="CP361" s="1614"/>
      <c r="CQ361" s="1614"/>
      <c r="CR361" s="1614"/>
      <c r="CS361" s="1614"/>
      <c r="CT361" s="1614"/>
      <c r="CU361" s="1614"/>
      <c r="CV361" s="1614"/>
      <c r="CW361" s="1614"/>
      <c r="CX361" s="1614"/>
      <c r="CY361" s="1614"/>
      <c r="CZ361" s="1614"/>
      <c r="DA361" s="1614"/>
      <c r="DB361" s="1614"/>
      <c r="DC361" s="1614"/>
      <c r="DD361" s="1614"/>
      <c r="DE361" s="1614"/>
      <c r="DF361" s="1614"/>
      <c r="DG361" s="1614"/>
      <c r="DH361" s="1614"/>
      <c r="DI361" s="1614"/>
      <c r="DJ361" s="1614"/>
      <c r="DK361" s="1614"/>
      <c r="DL361" s="1614"/>
      <c r="DM361" s="1614"/>
      <c r="DN361" s="1614"/>
      <c r="DO361" s="1614"/>
      <c r="DP361" s="1614"/>
      <c r="DQ361" s="1614"/>
      <c r="DR361" s="1614"/>
      <c r="DS361" s="1614"/>
      <c r="DT361" s="1614"/>
      <c r="DU361" s="1614"/>
      <c r="DV361" s="1614"/>
      <c r="DW361" s="1614"/>
      <c r="DX361" s="1614"/>
      <c r="DY361" s="1614"/>
      <c r="DZ361" s="1614"/>
      <c r="EA361" s="1614"/>
      <c r="EB361" s="1614"/>
      <c r="EC361" s="1614"/>
      <c r="ED361" s="1614"/>
      <c r="EE361" s="1614"/>
      <c r="EF361" s="1614"/>
      <c r="EG361" s="1614"/>
      <c r="EH361" s="1614"/>
      <c r="EI361" s="1614"/>
      <c r="EJ361" s="1614"/>
      <c r="EK361" s="1614"/>
      <c r="EL361" s="1614"/>
      <c r="EM361" s="1614"/>
      <c r="EN361" s="1614"/>
      <c r="EO361" s="1614"/>
      <c r="EP361" s="1614"/>
      <c r="EQ361" s="1614"/>
      <c r="ER361" s="1614"/>
      <c r="ES361" s="1614"/>
      <c r="ET361" s="1614"/>
      <c r="EU361" s="1614"/>
      <c r="EV361" s="1614"/>
      <c r="EW361" s="1614"/>
      <c r="EX361" s="1614"/>
      <c r="EY361" s="1614"/>
      <c r="EZ361" s="1614"/>
      <c r="FA361" s="1614"/>
      <c r="FB361" s="1614"/>
      <c r="FC361" s="1614"/>
      <c r="FD361" s="1614"/>
      <c r="FE361" s="1614"/>
      <c r="FF361" s="1614"/>
      <c r="FG361" s="1614"/>
      <c r="FH361" s="1614"/>
      <c r="FI361" s="1614"/>
      <c r="FJ361" s="1614"/>
      <c r="FK361" s="1614"/>
      <c r="FL361" s="1614"/>
      <c r="FM361" s="1614"/>
      <c r="FN361" s="1614"/>
      <c r="FO361" s="1614"/>
      <c r="FP361" s="1614"/>
      <c r="FQ361" s="1614"/>
      <c r="FR361" s="1614"/>
      <c r="FS361" s="1614"/>
      <c r="FT361" s="1614"/>
      <c r="FU361" s="1614"/>
      <c r="FV361" s="1614"/>
      <c r="FW361" s="1614"/>
      <c r="FX361" s="1614"/>
      <c r="FY361" s="1614"/>
      <c r="FZ361" s="1614"/>
      <c r="GA361" s="1614"/>
      <c r="GB361" s="1614"/>
      <c r="GC361" s="1614"/>
      <c r="GD361" s="1614"/>
      <c r="GE361" s="1614"/>
      <c r="GF361" s="1614"/>
      <c r="GG361" s="1614"/>
      <c r="GH361" s="1614"/>
      <c r="GI361" s="1614"/>
      <c r="GJ361" s="1614"/>
      <c r="GK361" s="1614"/>
      <c r="GL361" s="1614"/>
      <c r="GM361" s="1614"/>
      <c r="GN361" s="1614"/>
      <c r="GO361" s="1614"/>
      <c r="GP361" s="1614"/>
      <c r="GQ361" s="1614"/>
      <c r="GR361" s="1614"/>
      <c r="GS361" s="1614"/>
      <c r="GT361" s="1614"/>
      <c r="GU361" s="1614"/>
      <c r="GV361" s="1614"/>
      <c r="GW361" s="1614"/>
      <c r="GX361" s="1614"/>
      <c r="GY361" s="1614"/>
      <c r="GZ361" s="1614"/>
      <c r="HA361" s="1614"/>
      <c r="HB361" s="1614"/>
      <c r="HC361" s="1614"/>
      <c r="HD361" s="1614"/>
      <c r="HE361" s="1614"/>
      <c r="HF361" s="1614"/>
      <c r="HG361" s="1614"/>
      <c r="HH361" s="1614"/>
      <c r="HI361" s="1614"/>
      <c r="HJ361" s="1614"/>
      <c r="HK361" s="1614"/>
      <c r="HL361" s="1614"/>
      <c r="HM361" s="1614"/>
      <c r="HN361" s="1614"/>
      <c r="HO361" s="1614"/>
      <c r="HP361" s="1614"/>
      <c r="HQ361" s="1614"/>
      <c r="HR361" s="1614"/>
      <c r="HS361" s="1614"/>
      <c r="HT361" s="1614"/>
      <c r="HU361" s="1614"/>
      <c r="HV361" s="1614"/>
      <c r="HW361" s="1614"/>
      <c r="HX361" s="1614"/>
      <c r="HY361" s="1614"/>
      <c r="HZ361" s="1614"/>
      <c r="IA361" s="1614"/>
      <c r="IB361" s="1614"/>
      <c r="IC361" s="1614"/>
      <c r="ID361" s="1614"/>
      <c r="IE361" s="1614"/>
      <c r="IF361" s="1614"/>
      <c r="IG361" s="1614"/>
      <c r="IH361" s="1614"/>
      <c r="II361" s="1614"/>
      <c r="IJ361" s="1614"/>
      <c r="IK361" s="1614"/>
      <c r="IL361" s="1614"/>
      <c r="IM361" s="1614"/>
      <c r="IN361" s="1614"/>
      <c r="IO361" s="1614"/>
      <c r="IP361" s="1614"/>
      <c r="IQ361" s="1614"/>
      <c r="IR361" s="1614"/>
      <c r="IS361" s="1614"/>
      <c r="IT361" s="1614"/>
      <c r="IU361" s="1614"/>
      <c r="IV361" s="1614"/>
    </row>
    <row r="362" customFormat="false" ht="18.75" hidden="false" customHeight="false" outlineLevel="0" collapsed="false">
      <c r="A362" s="1615"/>
      <c r="B362" s="1616" t="s">
        <v>1447</v>
      </c>
    </row>
    <row r="363" customFormat="false" ht="18.75" hidden="false" customHeight="false" outlineLevel="0" collapsed="false">
      <c r="A363" s="1615"/>
      <c r="B363" s="1617" t="s">
        <v>1448</v>
      </c>
    </row>
    <row r="364" customFormat="false" ht="18.75" hidden="false" customHeight="false" outlineLevel="0" collapsed="false">
      <c r="A364" s="1618" t="s">
        <v>1449</v>
      </c>
      <c r="B364" s="1619" t="s">
        <v>1450</v>
      </c>
    </row>
    <row r="365" customFormat="false" ht="18.75" hidden="false" customHeight="false" outlineLevel="0" collapsed="false">
      <c r="A365" s="1618" t="s">
        <v>1451</v>
      </c>
      <c r="B365" s="1620" t="s">
        <v>1452</v>
      </c>
    </row>
    <row r="366" customFormat="false" ht="18.75" hidden="false" customHeight="false" outlineLevel="0" collapsed="false">
      <c r="A366" s="1618" t="s">
        <v>1453</v>
      </c>
      <c r="B366" s="1621" t="s">
        <v>1454</v>
      </c>
    </row>
    <row r="367" customFormat="false" ht="18.75" hidden="false" customHeight="false" outlineLevel="0" collapsed="false">
      <c r="A367" s="1618" t="s">
        <v>1455</v>
      </c>
      <c r="B367" s="1621" t="s">
        <v>1456</v>
      </c>
    </row>
    <row r="368" customFormat="false" ht="18.75" hidden="false" customHeight="false" outlineLevel="0" collapsed="false">
      <c r="A368" s="1618" t="s">
        <v>1457</v>
      </c>
      <c r="B368" s="1621" t="s">
        <v>1458</v>
      </c>
    </row>
    <row r="369" customFormat="false" ht="18.75" hidden="false" customHeight="false" outlineLevel="0" collapsed="false">
      <c r="A369" s="1618" t="s">
        <v>1459</v>
      </c>
      <c r="B369" s="1621" t="s">
        <v>1460</v>
      </c>
    </row>
    <row r="370" customFormat="false" ht="18.75" hidden="false" customHeight="false" outlineLevel="0" collapsed="false">
      <c r="A370" s="1618" t="s">
        <v>1461</v>
      </c>
      <c r="B370" s="1621" t="s">
        <v>1462</v>
      </c>
    </row>
    <row r="371" customFormat="false" ht="18.75" hidden="false" customHeight="false" outlineLevel="0" collapsed="false">
      <c r="A371" s="1618" t="s">
        <v>1463</v>
      </c>
      <c r="B371" s="1622" t="s">
        <v>1464</v>
      </c>
    </row>
    <row r="372" customFormat="false" ht="18.75" hidden="false" customHeight="false" outlineLevel="0" collapsed="false">
      <c r="A372" s="1618" t="s">
        <v>1465</v>
      </c>
      <c r="B372" s="1622" t="s">
        <v>1466</v>
      </c>
    </row>
    <row r="373" customFormat="false" ht="18.75" hidden="false" customHeight="false" outlineLevel="0" collapsed="false">
      <c r="A373" s="1618" t="s">
        <v>1467</v>
      </c>
      <c r="B373" s="1622" t="s">
        <v>1468</v>
      </c>
    </row>
    <row r="374" customFormat="false" ht="18.75" hidden="false" customHeight="false" outlineLevel="0" collapsed="false">
      <c r="A374" s="1618" t="s">
        <v>1469</v>
      </c>
      <c r="B374" s="1622" t="s">
        <v>1470</v>
      </c>
    </row>
    <row r="375" customFormat="false" ht="18.75" hidden="false" customHeight="false" outlineLevel="0" collapsed="false">
      <c r="A375" s="1618" t="s">
        <v>1471</v>
      </c>
      <c r="B375" s="1623" t="s">
        <v>1472</v>
      </c>
    </row>
    <row r="376" customFormat="false" ht="18.75" hidden="false" customHeight="false" outlineLevel="0" collapsed="false">
      <c r="A376" s="1618" t="s">
        <v>1473</v>
      </c>
      <c r="B376" s="1623" t="s">
        <v>1474</v>
      </c>
    </row>
    <row r="377" customFormat="false" ht="18.75" hidden="false" customHeight="false" outlineLevel="0" collapsed="false">
      <c r="A377" s="1618" t="s">
        <v>1475</v>
      </c>
      <c r="B377" s="1622" t="s">
        <v>1476</v>
      </c>
    </row>
    <row r="378" customFormat="false" ht="18.75" hidden="false" customHeight="false" outlineLevel="0" collapsed="false">
      <c r="A378" s="1618" t="s">
        <v>1477</v>
      </c>
      <c r="B378" s="1622" t="s">
        <v>1478</v>
      </c>
      <c r="E378" s="1624"/>
    </row>
    <row r="379" customFormat="false" ht="18.75" hidden="false" customHeight="false" outlineLevel="0" collapsed="false">
      <c r="A379" s="1618" t="s">
        <v>1479</v>
      </c>
      <c r="B379" s="1621" t="s">
        <v>1480</v>
      </c>
      <c r="E379" s="1624"/>
    </row>
    <row r="380" customFormat="false" ht="18.75" hidden="false" customHeight="false" outlineLevel="0" collapsed="false">
      <c r="A380" s="1618" t="s">
        <v>1481</v>
      </c>
      <c r="B380" s="1622" t="s">
        <v>1482</v>
      </c>
      <c r="E380" s="1624"/>
    </row>
    <row r="381" customFormat="false" ht="18.75" hidden="false" customHeight="false" outlineLevel="0" collapsed="false">
      <c r="A381" s="1618" t="s">
        <v>1483</v>
      </c>
      <c r="B381" s="1622" t="s">
        <v>1484</v>
      </c>
      <c r="E381" s="1624"/>
    </row>
    <row r="382" customFormat="false" ht="18.75" hidden="false" customHeight="false" outlineLevel="0" collapsed="false">
      <c r="A382" s="1618" t="s">
        <v>1485</v>
      </c>
      <c r="B382" s="1622" t="s">
        <v>1486</v>
      </c>
      <c r="E382" s="1624"/>
    </row>
    <row r="383" customFormat="false" ht="18.75" hidden="false" customHeight="false" outlineLevel="0" collapsed="false">
      <c r="A383" s="1618" t="s">
        <v>1487</v>
      </c>
      <c r="B383" s="1622" t="s">
        <v>1488</v>
      </c>
      <c r="E383" s="1624"/>
    </row>
    <row r="384" customFormat="false" ht="18.75" hidden="false" customHeight="false" outlineLevel="0" collapsed="false">
      <c r="A384" s="1618" t="s">
        <v>1489</v>
      </c>
      <c r="B384" s="1622" t="s">
        <v>1490</v>
      </c>
      <c r="E384" s="1624"/>
    </row>
    <row r="385" customFormat="false" ht="18.75" hidden="false" customHeight="false" outlineLevel="0" collapsed="false">
      <c r="A385" s="1618" t="s">
        <v>1491</v>
      </c>
      <c r="B385" s="1622" t="s">
        <v>1492</v>
      </c>
      <c r="E385" s="1624"/>
    </row>
    <row r="386" customFormat="false" ht="18.75" hidden="false" customHeight="false" outlineLevel="0" collapsed="false">
      <c r="A386" s="1618" t="s">
        <v>1493</v>
      </c>
      <c r="B386" s="1622" t="s">
        <v>1494</v>
      </c>
      <c r="E386" s="1624"/>
    </row>
    <row r="387" customFormat="false" ht="18.75" hidden="false" customHeight="false" outlineLevel="0" collapsed="false">
      <c r="A387" s="1618" t="s">
        <v>1495</v>
      </c>
      <c r="B387" s="1621" t="s">
        <v>1496</v>
      </c>
      <c r="E387" s="1624"/>
    </row>
    <row r="388" customFormat="false" ht="18.75" hidden="false" customHeight="false" outlineLevel="0" collapsed="false">
      <c r="A388" s="1618" t="s">
        <v>1497</v>
      </c>
      <c r="B388" s="1622" t="s">
        <v>1498</v>
      </c>
      <c r="E388" s="1624"/>
    </row>
    <row r="389" customFormat="false" ht="18.75" hidden="false" customHeight="false" outlineLevel="0" collapsed="false">
      <c r="A389" s="1618" t="s">
        <v>1499</v>
      </c>
      <c r="B389" s="1621" t="s">
        <v>1500</v>
      </c>
      <c r="E389" s="1624"/>
    </row>
    <row r="390" customFormat="false" ht="18.75" hidden="false" customHeight="false" outlineLevel="0" collapsed="false">
      <c r="A390" s="1618" t="s">
        <v>1501</v>
      </c>
      <c r="B390" s="1621" t="s">
        <v>1502</v>
      </c>
      <c r="E390" s="1624"/>
    </row>
    <row r="391" customFormat="false" ht="18.75" hidden="false" customHeight="false" outlineLevel="0" collapsed="false">
      <c r="A391" s="1618" t="s">
        <v>1503</v>
      </c>
      <c r="B391" s="1621" t="s">
        <v>1504</v>
      </c>
      <c r="E391" s="1624"/>
    </row>
    <row r="392" customFormat="false" ht="18.75" hidden="false" customHeight="false" outlineLevel="0" collapsed="false">
      <c r="A392" s="1618" t="s">
        <v>1505</v>
      </c>
      <c r="B392" s="1621" t="s">
        <v>1506</v>
      </c>
      <c r="E392" s="1624"/>
    </row>
    <row r="393" customFormat="false" ht="18.75" hidden="false" customHeight="false" outlineLevel="0" collapsed="false">
      <c r="A393" s="1618" t="s">
        <v>1507</v>
      </c>
      <c r="B393" s="1621" t="s">
        <v>1508</v>
      </c>
      <c r="E393" s="1624"/>
    </row>
    <row r="394" customFormat="false" ht="18.75" hidden="false" customHeight="false" outlineLevel="0" collapsed="false">
      <c r="A394" s="1618" t="s">
        <v>1509</v>
      </c>
      <c r="B394" s="1621" t="s">
        <v>1510</v>
      </c>
      <c r="E394" s="1624"/>
    </row>
    <row r="395" customFormat="false" ht="18.75" hidden="false" customHeight="false" outlineLevel="0" collapsed="false">
      <c r="A395" s="1618" t="s">
        <v>1511</v>
      </c>
      <c r="B395" s="1621" t="s">
        <v>1512</v>
      </c>
      <c r="E395" s="1624"/>
    </row>
    <row r="396" customFormat="false" ht="18.75" hidden="false" customHeight="false" outlineLevel="0" collapsed="false">
      <c r="A396" s="1618" t="s">
        <v>1513</v>
      </c>
      <c r="B396" s="1621" t="s">
        <v>1514</v>
      </c>
      <c r="E396" s="1624"/>
    </row>
    <row r="397" customFormat="false" ht="18.75" hidden="false" customHeight="false" outlineLevel="0" collapsed="false">
      <c r="A397" s="1618" t="s">
        <v>1515</v>
      </c>
      <c r="B397" s="1625" t="s">
        <v>1516</v>
      </c>
      <c r="E397" s="1624"/>
    </row>
    <row r="398" customFormat="false" ht="18.75" hidden="false" customHeight="false" outlineLevel="0" collapsed="false">
      <c r="A398" s="1618" t="s">
        <v>1517</v>
      </c>
      <c r="B398" s="1626" t="s">
        <v>1518</v>
      </c>
      <c r="E398" s="1624"/>
    </row>
    <row r="399" customFormat="false" ht="18.75" hidden="false" customHeight="false" outlineLevel="0" collapsed="false">
      <c r="A399" s="1627" t="s">
        <v>1519</v>
      </c>
      <c r="B399" s="1628" t="s">
        <v>1520</v>
      </c>
      <c r="E399" s="1624"/>
    </row>
    <row r="400" customFormat="false" ht="18.75" hidden="false" customHeight="false" outlineLevel="0" collapsed="false">
      <c r="A400" s="1615"/>
      <c r="B400" s="1629" t="s">
        <v>1521</v>
      </c>
      <c r="E400" s="1624"/>
    </row>
    <row r="401" customFormat="false" ht="18.75" hidden="false" customHeight="false" outlineLevel="0" collapsed="false">
      <c r="A401" s="1630" t="s">
        <v>1522</v>
      </c>
      <c r="B401" s="1631" t="s">
        <v>1523</v>
      </c>
      <c r="E401" s="1624"/>
    </row>
    <row r="402" customFormat="false" ht="18.75" hidden="false" customHeight="false" outlineLevel="0" collapsed="false">
      <c r="A402" s="1618" t="s">
        <v>1524</v>
      </c>
      <c r="B402" s="1605" t="s">
        <v>1525</v>
      </c>
      <c r="E402" s="1624"/>
    </row>
    <row r="403" customFormat="false" ht="18.75" hidden="false" customHeight="false" outlineLevel="0" collapsed="false">
      <c r="A403" s="1632" t="s">
        <v>1526</v>
      </c>
      <c r="B403" s="1633" t="s">
        <v>1527</v>
      </c>
      <c r="E403" s="1624"/>
    </row>
    <row r="404" customFormat="false" ht="18.75" hidden="false" customHeight="false" outlineLevel="0" collapsed="false">
      <c r="A404" s="1634"/>
      <c r="B404" s="1635" t="s">
        <v>1528</v>
      </c>
      <c r="E404" s="1624"/>
    </row>
    <row r="405" customFormat="false" ht="16.5" hidden="false" customHeight="false" outlineLevel="0" collapsed="false">
      <c r="A405" s="1598" t="s">
        <v>1424</v>
      </c>
      <c r="B405" s="1600" t="s">
        <v>1425</v>
      </c>
      <c r="E405" s="1624"/>
    </row>
    <row r="406" customFormat="false" ht="16.5" hidden="false" customHeight="false" outlineLevel="0" collapsed="false">
      <c r="A406" s="1598" t="s">
        <v>1426</v>
      </c>
      <c r="B406" s="1600" t="s">
        <v>1427</v>
      </c>
      <c r="E406" s="1624"/>
    </row>
    <row r="407" customFormat="false" ht="16.5" hidden="false" customHeight="false" outlineLevel="0" collapsed="false">
      <c r="A407" s="1636" t="s">
        <v>1428</v>
      </c>
      <c r="B407" s="1637" t="s">
        <v>1429</v>
      </c>
      <c r="E407" s="1624"/>
    </row>
    <row r="408" customFormat="false" ht="18.75" hidden="false" customHeight="false" outlineLevel="0" collapsed="false">
      <c r="A408" s="1615"/>
      <c r="B408" s="1635" t="s">
        <v>1529</v>
      </c>
      <c r="E408" s="1624"/>
    </row>
    <row r="409" customFormat="false" ht="18.75" hidden="false" customHeight="false" outlineLevel="0" collapsed="false">
      <c r="A409" s="1630" t="s">
        <v>1530</v>
      </c>
      <c r="B409" s="1631" t="s">
        <v>1531</v>
      </c>
      <c r="E409" s="1624"/>
    </row>
    <row r="410" customFormat="false" ht="18.75" hidden="false" customHeight="false" outlineLevel="0" collapsed="false">
      <c r="A410" s="1630" t="s">
        <v>1532</v>
      </c>
      <c r="B410" s="1631" t="s">
        <v>1533</v>
      </c>
      <c r="E410" s="1624"/>
    </row>
    <row r="411" customFormat="false" ht="18.75" hidden="false" customHeight="false" outlineLevel="0" collapsed="false">
      <c r="A411" s="1630" t="s">
        <v>1534</v>
      </c>
      <c r="B411" s="1631" t="s">
        <v>1535</v>
      </c>
      <c r="E411" s="1624"/>
    </row>
    <row r="412" customFormat="false" ht="19.5" hidden="false" customHeight="false" outlineLevel="0" collapsed="false">
      <c r="A412" s="1638" t="s">
        <v>1536</v>
      </c>
      <c r="B412" s="1639" t="s">
        <v>1537</v>
      </c>
      <c r="E412" s="1624"/>
    </row>
    <row r="413" customFormat="false" ht="17.25" hidden="false" customHeight="false" outlineLevel="0" collapsed="false">
      <c r="A413" s="1640" t="s">
        <v>1538</v>
      </c>
      <c r="B413" s="1639" t="s">
        <v>1539</v>
      </c>
      <c r="E413" s="1624"/>
    </row>
    <row r="414" customFormat="false" ht="16.5" hidden="false" customHeight="false" outlineLevel="0" collapsed="false">
      <c r="A414" s="1640" t="s">
        <v>1540</v>
      </c>
      <c r="B414" s="1641" t="s">
        <v>1541</v>
      </c>
      <c r="E414" s="1624"/>
    </row>
    <row r="415" customFormat="false" ht="16.5" hidden="false" customHeight="false" outlineLevel="0" collapsed="false">
      <c r="A415" s="1598" t="s">
        <v>1542</v>
      </c>
      <c r="B415" s="1600" t="s">
        <v>1543</v>
      </c>
      <c r="E415" s="1624"/>
    </row>
    <row r="416" customFormat="false" ht="19.5" hidden="false" customHeight="false" outlineLevel="0" collapsed="false">
      <c r="A416" s="1642" t="s">
        <v>1544</v>
      </c>
      <c r="B416" s="1643" t="s">
        <v>1545</v>
      </c>
      <c r="E416" s="1624"/>
    </row>
    <row r="417" customFormat="false" ht="16.5" hidden="false" customHeight="false" outlineLevel="0" collapsed="false">
      <c r="A417" s="1596" t="s">
        <v>1546</v>
      </c>
      <c r="B417" s="1644" t="s">
        <v>1547</v>
      </c>
      <c r="E417" s="1624"/>
    </row>
    <row r="418" customFormat="false" ht="16.5" hidden="false" customHeight="false" outlineLevel="0" collapsed="false">
      <c r="A418" s="1645" t="s">
        <v>1548</v>
      </c>
      <c r="B418" s="1600" t="s">
        <v>1549</v>
      </c>
      <c r="E418" s="1624"/>
    </row>
    <row r="419" customFormat="false" ht="16.5" hidden="false" customHeight="false" outlineLevel="0" collapsed="false">
      <c r="A419" s="1598" t="s">
        <v>1550</v>
      </c>
      <c r="B419" s="1646" t="s">
        <v>1551</v>
      </c>
      <c r="E419" s="1624"/>
    </row>
    <row r="420" customFormat="false" ht="17.25" hidden="false" customHeight="false" outlineLevel="0" collapsed="false">
      <c r="A420" s="1610" t="s">
        <v>1552</v>
      </c>
      <c r="B420" s="1647" t="s">
        <v>1553</v>
      </c>
      <c r="E420" s="1624"/>
    </row>
    <row r="421" customFormat="false" ht="18.75" hidden="false" customHeight="false" outlineLevel="0" collapsed="false">
      <c r="A421" s="1618" t="s">
        <v>1554</v>
      </c>
      <c r="B421" s="1648" t="s">
        <v>1555</v>
      </c>
      <c r="E421" s="1624"/>
    </row>
    <row r="422" customFormat="false" ht="18.75" hidden="false" customHeight="false" outlineLevel="0" collapsed="false">
      <c r="A422" s="1618" t="s">
        <v>1556</v>
      </c>
      <c r="B422" s="1649" t="s">
        <v>1557</v>
      </c>
      <c r="E422" s="1624"/>
    </row>
    <row r="423" customFormat="false" ht="19.5" hidden="false" customHeight="false" outlineLevel="0" collapsed="false">
      <c r="A423" s="1618" t="s">
        <v>1558</v>
      </c>
      <c r="B423" s="1650" t="s">
        <v>1559</v>
      </c>
      <c r="E423" s="1624"/>
    </row>
    <row r="424" customFormat="false" ht="18.75" hidden="false" customHeight="false" outlineLevel="0" collapsed="false">
      <c r="A424" s="1618" t="s">
        <v>1560</v>
      </c>
      <c r="B424" s="1649" t="s">
        <v>1561</v>
      </c>
      <c r="E424" s="1624"/>
    </row>
    <row r="425" customFormat="false" ht="18.75" hidden="false" customHeight="false" outlineLevel="0" collapsed="false">
      <c r="A425" s="1618" t="s">
        <v>1562</v>
      </c>
      <c r="B425" s="1649" t="s">
        <v>1563</v>
      </c>
      <c r="E425" s="1624"/>
    </row>
    <row r="426" customFormat="false" ht="18.75" hidden="false" customHeight="false" outlineLevel="0" collapsed="false">
      <c r="A426" s="1618" t="s">
        <v>1564</v>
      </c>
      <c r="B426" s="1649" t="s">
        <v>1565</v>
      </c>
      <c r="E426" s="1624"/>
    </row>
    <row r="427" customFormat="false" ht="18.75" hidden="false" customHeight="false" outlineLevel="0" collapsed="false">
      <c r="A427" s="1618" t="s">
        <v>1566</v>
      </c>
      <c r="B427" s="1649" t="s">
        <v>1567</v>
      </c>
      <c r="E427" s="1624"/>
    </row>
    <row r="428" customFormat="false" ht="18.75" hidden="false" customHeight="false" outlineLevel="0" collapsed="false">
      <c r="A428" s="1618" t="s">
        <v>1568</v>
      </c>
      <c r="B428" s="1649" t="s">
        <v>1569</v>
      </c>
      <c r="E428" s="1624"/>
    </row>
    <row r="429" customFormat="false" ht="18.75" hidden="false" customHeight="false" outlineLevel="0" collapsed="false">
      <c r="A429" s="1618" t="s">
        <v>1570</v>
      </c>
      <c r="B429" s="1649" t="s">
        <v>1571</v>
      </c>
      <c r="E429" s="1624"/>
    </row>
    <row r="430" customFormat="false" ht="18.75" hidden="false" customHeight="false" outlineLevel="0" collapsed="false">
      <c r="A430" s="1618" t="s">
        <v>1572</v>
      </c>
      <c r="B430" s="1649" t="s">
        <v>1573</v>
      </c>
      <c r="E430" s="1624"/>
    </row>
    <row r="431" customFormat="false" ht="18.75" hidden="false" customHeight="false" outlineLevel="0" collapsed="false">
      <c r="A431" s="1618" t="s">
        <v>1574</v>
      </c>
      <c r="B431" s="1649" t="s">
        <v>1575</v>
      </c>
      <c r="E431" s="1624"/>
    </row>
    <row r="432" customFormat="false" ht="18.75" hidden="false" customHeight="false" outlineLevel="0" collapsed="false">
      <c r="A432" s="1618" t="s">
        <v>1576</v>
      </c>
      <c r="B432" s="1649" t="s">
        <v>1577</v>
      </c>
      <c r="E432" s="1624"/>
    </row>
    <row r="433" customFormat="false" ht="18.75" hidden="false" customHeight="false" outlineLevel="0" collapsed="false">
      <c r="A433" s="1618" t="s">
        <v>1578</v>
      </c>
      <c r="B433" s="1649" t="s">
        <v>1579</v>
      </c>
      <c r="E433" s="1624"/>
    </row>
    <row r="434" customFormat="false" ht="19.5" hidden="false" customHeight="false" outlineLevel="0" collapsed="false">
      <c r="A434" s="1618" t="s">
        <v>1580</v>
      </c>
      <c r="B434" s="1651" t="s">
        <v>1581</v>
      </c>
      <c r="E434" s="1624"/>
    </row>
    <row r="435" customFormat="false" ht="18.75" hidden="false" customHeight="false" outlineLevel="0" collapsed="false">
      <c r="A435" s="1618" t="s">
        <v>1582</v>
      </c>
      <c r="B435" s="1648" t="s">
        <v>1583</v>
      </c>
      <c r="E435" s="1624"/>
    </row>
    <row r="436" customFormat="false" ht="19.5" hidden="false" customHeight="false" outlineLevel="0" collapsed="false">
      <c r="A436" s="1618" t="s">
        <v>1584</v>
      </c>
      <c r="B436" s="1650" t="s">
        <v>1585</v>
      </c>
      <c r="E436" s="1624"/>
    </row>
    <row r="437" customFormat="false" ht="18.75" hidden="false" customHeight="false" outlineLevel="0" collapsed="false">
      <c r="A437" s="1618" t="s">
        <v>1586</v>
      </c>
      <c r="B437" s="1649" t="s">
        <v>1587</v>
      </c>
      <c r="E437" s="1624"/>
    </row>
    <row r="438" customFormat="false" ht="18.75" hidden="false" customHeight="false" outlineLevel="0" collapsed="false">
      <c r="A438" s="1618" t="s">
        <v>1588</v>
      </c>
      <c r="B438" s="1649" t="s">
        <v>1589</v>
      </c>
      <c r="E438" s="1624"/>
    </row>
    <row r="439" customFormat="false" ht="18.75" hidden="false" customHeight="false" outlineLevel="0" collapsed="false">
      <c r="A439" s="1618" t="s">
        <v>1590</v>
      </c>
      <c r="B439" s="1649" t="s">
        <v>1591</v>
      </c>
      <c r="E439" s="1624"/>
    </row>
    <row r="440" customFormat="false" ht="18.75" hidden="false" customHeight="false" outlineLevel="0" collapsed="false">
      <c r="A440" s="1618" t="s">
        <v>1592</v>
      </c>
      <c r="B440" s="1649" t="s">
        <v>1593</v>
      </c>
      <c r="E440" s="1624"/>
    </row>
    <row r="441" customFormat="false" ht="18.75" hidden="false" customHeight="false" outlineLevel="0" collapsed="false">
      <c r="A441" s="1618" t="s">
        <v>1594</v>
      </c>
      <c r="B441" s="1649" t="s">
        <v>1595</v>
      </c>
      <c r="E441" s="1624"/>
    </row>
    <row r="442" customFormat="false" ht="18.75" hidden="false" customHeight="false" outlineLevel="0" collapsed="false">
      <c r="A442" s="1618" t="s">
        <v>1596</v>
      </c>
      <c r="B442" s="1649" t="s">
        <v>1597</v>
      </c>
      <c r="E442" s="1624"/>
    </row>
    <row r="443" customFormat="false" ht="18.75" hidden="false" customHeight="false" outlineLevel="0" collapsed="false">
      <c r="A443" s="1618" t="s">
        <v>1598</v>
      </c>
      <c r="B443" s="1649" t="s">
        <v>1599</v>
      </c>
      <c r="E443" s="1624"/>
    </row>
    <row r="444" customFormat="false" ht="18.75" hidden="false" customHeight="false" outlineLevel="0" collapsed="false">
      <c r="A444" s="1618" t="s">
        <v>1600</v>
      </c>
      <c r="B444" s="1649" t="s">
        <v>1601</v>
      </c>
      <c r="E444" s="1624"/>
    </row>
    <row r="445" customFormat="false" ht="18.75" hidden="false" customHeight="false" outlineLevel="0" collapsed="false">
      <c r="A445" s="1618" t="s">
        <v>1602</v>
      </c>
      <c r="B445" s="1649" t="s">
        <v>1603</v>
      </c>
      <c r="E445" s="1624"/>
    </row>
    <row r="446" customFormat="false" ht="18.75" hidden="false" customHeight="false" outlineLevel="0" collapsed="false">
      <c r="A446" s="1618" t="s">
        <v>1604</v>
      </c>
      <c r="B446" s="1649" t="s">
        <v>1605</v>
      </c>
      <c r="E446" s="1624"/>
    </row>
    <row r="447" customFormat="false" ht="19.5" hidden="false" customHeight="false" outlineLevel="0" collapsed="false">
      <c r="A447" s="1618" t="s">
        <v>1606</v>
      </c>
      <c r="B447" s="1651" t="s">
        <v>1607</v>
      </c>
      <c r="E447" s="1624"/>
    </row>
    <row r="448" customFormat="false" ht="18.75" hidden="false" customHeight="false" outlineLevel="0" collapsed="false">
      <c r="A448" s="1618" t="s">
        <v>1608</v>
      </c>
      <c r="B448" s="1648" t="s">
        <v>1609</v>
      </c>
      <c r="E448" s="1624"/>
    </row>
    <row r="449" customFormat="false" ht="18.75" hidden="false" customHeight="false" outlineLevel="0" collapsed="false">
      <c r="A449" s="1618" t="s">
        <v>1610</v>
      </c>
      <c r="B449" s="1649" t="s">
        <v>1611</v>
      </c>
      <c r="E449" s="1624"/>
    </row>
    <row r="450" customFormat="false" ht="18.75" hidden="false" customHeight="false" outlineLevel="0" collapsed="false">
      <c r="A450" s="1618" t="s">
        <v>1612</v>
      </c>
      <c r="B450" s="1649" t="s">
        <v>1613</v>
      </c>
      <c r="E450" s="1624"/>
    </row>
    <row r="451" customFormat="false" ht="18.75" hidden="false" customHeight="false" outlineLevel="0" collapsed="false">
      <c r="A451" s="1618" t="s">
        <v>1614</v>
      </c>
      <c r="B451" s="1649" t="s">
        <v>1615</v>
      </c>
      <c r="E451" s="1624"/>
    </row>
    <row r="452" customFormat="false" ht="19.5" hidden="false" customHeight="false" outlineLevel="0" collapsed="false">
      <c r="A452" s="1618" t="s">
        <v>1616</v>
      </c>
      <c r="B452" s="1650" t="s">
        <v>1617</v>
      </c>
      <c r="E452" s="1624"/>
    </row>
    <row r="453" customFormat="false" ht="18.75" hidden="false" customHeight="false" outlineLevel="0" collapsed="false">
      <c r="A453" s="1618" t="s">
        <v>1618</v>
      </c>
      <c r="B453" s="1649" t="s">
        <v>1619</v>
      </c>
      <c r="E453" s="1624"/>
    </row>
    <row r="454" customFormat="false" ht="18.75" hidden="false" customHeight="false" outlineLevel="0" collapsed="false">
      <c r="A454" s="1618" t="s">
        <v>1620</v>
      </c>
      <c r="B454" s="1649" t="s">
        <v>1621</v>
      </c>
      <c r="E454" s="1624"/>
    </row>
    <row r="455" customFormat="false" ht="18.75" hidden="false" customHeight="false" outlineLevel="0" collapsed="false">
      <c r="A455" s="1618" t="s">
        <v>1622</v>
      </c>
      <c r="B455" s="1649" t="s">
        <v>1623</v>
      </c>
      <c r="E455" s="1624"/>
    </row>
    <row r="456" customFormat="false" ht="18.75" hidden="false" customHeight="false" outlineLevel="0" collapsed="false">
      <c r="A456" s="1618" t="s">
        <v>1624</v>
      </c>
      <c r="B456" s="1649" t="s">
        <v>1625</v>
      </c>
      <c r="E456" s="1624"/>
    </row>
    <row r="457" customFormat="false" ht="18.75" hidden="false" customHeight="false" outlineLevel="0" collapsed="false">
      <c r="A457" s="1618" t="s">
        <v>1626</v>
      </c>
      <c r="B457" s="1649" t="s">
        <v>1627</v>
      </c>
      <c r="E457" s="1624"/>
    </row>
    <row r="458" customFormat="false" ht="18.75" hidden="false" customHeight="false" outlineLevel="0" collapsed="false">
      <c r="A458" s="1618" t="s">
        <v>1628</v>
      </c>
      <c r="B458" s="1649" t="s">
        <v>1629</v>
      </c>
      <c r="E458" s="1624"/>
    </row>
    <row r="459" customFormat="false" ht="19.5" hidden="false" customHeight="false" outlineLevel="0" collapsed="false">
      <c r="A459" s="1618" t="s">
        <v>1630</v>
      </c>
      <c r="B459" s="1651" t="s">
        <v>1631</v>
      </c>
      <c r="E459" s="1624"/>
    </row>
    <row r="460" customFormat="false" ht="19.5" hidden="false" customHeight="false" outlineLevel="0" collapsed="false">
      <c r="A460" s="1618" t="s">
        <v>1632</v>
      </c>
      <c r="B460" s="1652" t="s">
        <v>1633</v>
      </c>
      <c r="E460" s="1624"/>
    </row>
    <row r="461" customFormat="false" ht="18.75" hidden="false" customHeight="false" outlineLevel="0" collapsed="false">
      <c r="A461" s="1618" t="s">
        <v>1634</v>
      </c>
      <c r="B461" s="1649" t="s">
        <v>1635</v>
      </c>
      <c r="E461" s="1624"/>
    </row>
    <row r="462" customFormat="false" ht="18.75" hidden="false" customHeight="false" outlineLevel="0" collapsed="false">
      <c r="A462" s="1618" t="s">
        <v>1636</v>
      </c>
      <c r="B462" s="1649" t="s">
        <v>1637</v>
      </c>
      <c r="E462" s="1624"/>
    </row>
    <row r="463" customFormat="false" ht="18.75" hidden="false" customHeight="false" outlineLevel="0" collapsed="false">
      <c r="A463" s="1618" t="s">
        <v>1638</v>
      </c>
      <c r="B463" s="1649" t="s">
        <v>1639</v>
      </c>
      <c r="E463" s="1624"/>
    </row>
    <row r="464" customFormat="false" ht="18.75" hidden="false" customHeight="false" outlineLevel="0" collapsed="false">
      <c r="A464" s="1618" t="s">
        <v>1640</v>
      </c>
      <c r="B464" s="1649" t="s">
        <v>1641</v>
      </c>
      <c r="E464" s="1624"/>
    </row>
    <row r="465" customFormat="false" ht="18.75" hidden="false" customHeight="false" outlineLevel="0" collapsed="false">
      <c r="A465" s="1618" t="s">
        <v>1642</v>
      </c>
      <c r="B465" s="1649" t="s">
        <v>1643</v>
      </c>
      <c r="E465" s="1624"/>
    </row>
    <row r="466" customFormat="false" ht="18.75" hidden="false" customHeight="false" outlineLevel="0" collapsed="false">
      <c r="A466" s="1618" t="s">
        <v>1644</v>
      </c>
      <c r="B466" s="1649" t="s">
        <v>1645</v>
      </c>
      <c r="E466" s="1624"/>
    </row>
    <row r="467" customFormat="false" ht="18.75" hidden="false" customHeight="false" outlineLevel="0" collapsed="false">
      <c r="A467" s="1618" t="s">
        <v>1646</v>
      </c>
      <c r="B467" s="1649" t="s">
        <v>1647</v>
      </c>
      <c r="E467" s="1624"/>
    </row>
    <row r="468" customFormat="false" ht="18.75" hidden="false" customHeight="false" outlineLevel="0" collapsed="false">
      <c r="A468" s="1618" t="s">
        <v>1648</v>
      </c>
      <c r="B468" s="1649" t="s">
        <v>1649</v>
      </c>
      <c r="E468" s="1624"/>
    </row>
    <row r="469" customFormat="false" ht="19.5" hidden="false" customHeight="false" outlineLevel="0" collapsed="false">
      <c r="A469" s="1618" t="s">
        <v>1650</v>
      </c>
      <c r="B469" s="1651" t="s">
        <v>1651</v>
      </c>
      <c r="E469" s="1624"/>
    </row>
    <row r="470" customFormat="false" ht="18.75" hidden="false" customHeight="false" outlineLevel="0" collapsed="false">
      <c r="A470" s="1618" t="s">
        <v>1652</v>
      </c>
      <c r="B470" s="1648" t="s">
        <v>1653</v>
      </c>
      <c r="E470" s="1624"/>
    </row>
    <row r="471" customFormat="false" ht="18.75" hidden="false" customHeight="false" outlineLevel="0" collapsed="false">
      <c r="A471" s="1618" t="s">
        <v>1654</v>
      </c>
      <c r="B471" s="1649" t="s">
        <v>1655</v>
      </c>
      <c r="E471" s="1624"/>
    </row>
    <row r="472" customFormat="false" ht="18.75" hidden="false" customHeight="false" outlineLevel="0" collapsed="false">
      <c r="A472" s="1618" t="s">
        <v>1656</v>
      </c>
      <c r="B472" s="1649" t="s">
        <v>1657</v>
      </c>
      <c r="E472" s="1624"/>
    </row>
    <row r="473" customFormat="false" ht="19.5" hidden="false" customHeight="false" outlineLevel="0" collapsed="false">
      <c r="A473" s="1618" t="s">
        <v>1658</v>
      </c>
      <c r="B473" s="1650" t="s">
        <v>1659</v>
      </c>
      <c r="E473" s="1624"/>
    </row>
    <row r="474" customFormat="false" ht="18.75" hidden="false" customHeight="false" outlineLevel="0" collapsed="false">
      <c r="A474" s="1618" t="s">
        <v>1660</v>
      </c>
      <c r="B474" s="1649" t="s">
        <v>1661</v>
      </c>
      <c r="E474" s="1624"/>
    </row>
    <row r="475" customFormat="false" ht="18.75" hidden="false" customHeight="false" outlineLevel="0" collapsed="false">
      <c r="A475" s="1618" t="s">
        <v>1662</v>
      </c>
      <c r="B475" s="1649" t="s">
        <v>1663</v>
      </c>
      <c r="E475" s="1624"/>
    </row>
    <row r="476" customFormat="false" ht="18.75" hidden="false" customHeight="false" outlineLevel="0" collapsed="false">
      <c r="A476" s="1618" t="s">
        <v>1664</v>
      </c>
      <c r="B476" s="1649" t="s">
        <v>1665</v>
      </c>
      <c r="E476" s="1624"/>
    </row>
    <row r="477" customFormat="false" ht="18.75" hidden="false" customHeight="false" outlineLevel="0" collapsed="false">
      <c r="A477" s="1618" t="s">
        <v>1666</v>
      </c>
      <c r="B477" s="1649" t="s">
        <v>1667</v>
      </c>
      <c r="E477" s="1624"/>
    </row>
    <row r="478" customFormat="false" ht="18.75" hidden="false" customHeight="false" outlineLevel="0" collapsed="false">
      <c r="A478" s="1618" t="s">
        <v>1668</v>
      </c>
      <c r="B478" s="1649" t="s">
        <v>1669</v>
      </c>
      <c r="E478" s="1624"/>
    </row>
    <row r="479" customFormat="false" ht="18.75" hidden="false" customHeight="false" outlineLevel="0" collapsed="false">
      <c r="A479" s="1618" t="s">
        <v>1670</v>
      </c>
      <c r="B479" s="1649" t="s">
        <v>1671</v>
      </c>
      <c r="E479" s="1624"/>
    </row>
    <row r="480" customFormat="false" ht="19.5" hidden="false" customHeight="false" outlineLevel="0" collapsed="false">
      <c r="A480" s="1618" t="s">
        <v>1672</v>
      </c>
      <c r="B480" s="1651" t="s">
        <v>1673</v>
      </c>
      <c r="E480" s="1624"/>
    </row>
    <row r="481" customFormat="false" ht="18.75" hidden="false" customHeight="false" outlineLevel="0" collapsed="false">
      <c r="A481" s="1618" t="s">
        <v>1674</v>
      </c>
      <c r="B481" s="1648" t="s">
        <v>1675</v>
      </c>
      <c r="E481" s="1624"/>
    </row>
    <row r="482" customFormat="false" ht="18.75" hidden="false" customHeight="false" outlineLevel="0" collapsed="false">
      <c r="A482" s="1618" t="s">
        <v>1676</v>
      </c>
      <c r="B482" s="1649" t="s">
        <v>1677</v>
      </c>
      <c r="E482" s="1624"/>
    </row>
    <row r="483" customFormat="false" ht="19.5" hidden="false" customHeight="false" outlineLevel="0" collapsed="false">
      <c r="A483" s="1618" t="s">
        <v>1678</v>
      </c>
      <c r="B483" s="1650" t="s">
        <v>1679</v>
      </c>
      <c r="E483" s="1624"/>
    </row>
    <row r="484" customFormat="false" ht="18.75" hidden="false" customHeight="false" outlineLevel="0" collapsed="false">
      <c r="A484" s="1618" t="s">
        <v>1680</v>
      </c>
      <c r="B484" s="1649" t="s">
        <v>1681</v>
      </c>
      <c r="E484" s="1624"/>
    </row>
    <row r="485" customFormat="false" ht="18.75" hidden="false" customHeight="false" outlineLevel="0" collapsed="false">
      <c r="A485" s="1618" t="s">
        <v>1682</v>
      </c>
      <c r="B485" s="1649" t="s">
        <v>1683</v>
      </c>
      <c r="E485" s="1624"/>
    </row>
    <row r="486" customFormat="false" ht="18.75" hidden="false" customHeight="false" outlineLevel="0" collapsed="false">
      <c r="A486" s="1618" t="s">
        <v>1684</v>
      </c>
      <c r="B486" s="1649" t="s">
        <v>1685</v>
      </c>
      <c r="E486" s="1624"/>
    </row>
    <row r="487" customFormat="false" ht="18.75" hidden="false" customHeight="false" outlineLevel="0" collapsed="false">
      <c r="A487" s="1618" t="s">
        <v>1686</v>
      </c>
      <c r="B487" s="1649" t="s">
        <v>1687</v>
      </c>
      <c r="E487" s="1624"/>
    </row>
    <row r="488" customFormat="false" ht="18.75" hidden="false" customHeight="false" outlineLevel="0" collapsed="false">
      <c r="A488" s="1618" t="s">
        <v>1688</v>
      </c>
      <c r="B488" s="1649" t="s">
        <v>1689</v>
      </c>
      <c r="E488" s="1624"/>
    </row>
    <row r="489" customFormat="false" ht="18.75" hidden="false" customHeight="false" outlineLevel="0" collapsed="false">
      <c r="A489" s="1618" t="s">
        <v>1690</v>
      </c>
      <c r="B489" s="1649" t="s">
        <v>1691</v>
      </c>
      <c r="E489" s="1624"/>
    </row>
    <row r="490" customFormat="false" ht="19.5" hidden="false" customHeight="false" outlineLevel="0" collapsed="false">
      <c r="A490" s="1618" t="s">
        <v>1692</v>
      </c>
      <c r="B490" s="1651" t="s">
        <v>1693</v>
      </c>
      <c r="E490" s="1624"/>
    </row>
    <row r="491" customFormat="false" ht="19.5" hidden="false" customHeight="false" outlineLevel="0" collapsed="false">
      <c r="A491" s="1618" t="s">
        <v>1694</v>
      </c>
      <c r="B491" s="1652" t="s">
        <v>1695</v>
      </c>
      <c r="E491" s="1624"/>
    </row>
    <row r="492" customFormat="false" ht="18.75" hidden="false" customHeight="false" outlineLevel="0" collapsed="false">
      <c r="A492" s="1618" t="s">
        <v>1696</v>
      </c>
      <c r="B492" s="1649" t="s">
        <v>1697</v>
      </c>
      <c r="E492" s="1624"/>
    </row>
    <row r="493" customFormat="false" ht="18.75" hidden="false" customHeight="false" outlineLevel="0" collapsed="false">
      <c r="A493" s="1618" t="s">
        <v>1698</v>
      </c>
      <c r="B493" s="1649" t="s">
        <v>1699</v>
      </c>
      <c r="E493" s="1624"/>
    </row>
    <row r="494" customFormat="false" ht="19.5" hidden="false" customHeight="false" outlineLevel="0" collapsed="false">
      <c r="A494" s="1618" t="s">
        <v>1700</v>
      </c>
      <c r="B494" s="1651" t="s">
        <v>1701</v>
      </c>
      <c r="E494" s="1624"/>
    </row>
    <row r="495" customFormat="false" ht="18.75" hidden="false" customHeight="false" outlineLevel="0" collapsed="false">
      <c r="A495" s="1618" t="s">
        <v>1702</v>
      </c>
      <c r="B495" s="1648" t="s">
        <v>1703</v>
      </c>
      <c r="E495" s="1624"/>
    </row>
    <row r="496" customFormat="false" ht="18.75" hidden="false" customHeight="false" outlineLevel="0" collapsed="false">
      <c r="A496" s="1618" t="s">
        <v>1704</v>
      </c>
      <c r="B496" s="1649" t="s">
        <v>1705</v>
      </c>
      <c r="E496" s="1624"/>
    </row>
    <row r="497" customFormat="false" ht="19.5" hidden="false" customHeight="false" outlineLevel="0" collapsed="false">
      <c r="A497" s="1618" t="s">
        <v>1706</v>
      </c>
      <c r="B497" s="1650" t="s">
        <v>1707</v>
      </c>
      <c r="E497" s="1624"/>
    </row>
    <row r="498" customFormat="false" ht="18.75" hidden="false" customHeight="false" outlineLevel="0" collapsed="false">
      <c r="A498" s="1618" t="s">
        <v>1708</v>
      </c>
      <c r="B498" s="1649" t="s">
        <v>1709</v>
      </c>
      <c r="E498" s="1624"/>
    </row>
    <row r="499" customFormat="false" ht="18.75" hidden="false" customHeight="false" outlineLevel="0" collapsed="false">
      <c r="A499" s="1618" t="s">
        <v>1710</v>
      </c>
      <c r="B499" s="1649" t="s">
        <v>1711</v>
      </c>
      <c r="E499" s="1624"/>
    </row>
    <row r="500" customFormat="false" ht="18.75" hidden="false" customHeight="false" outlineLevel="0" collapsed="false">
      <c r="A500" s="1618" t="s">
        <v>1712</v>
      </c>
      <c r="B500" s="1649" t="s">
        <v>1713</v>
      </c>
      <c r="E500" s="1624"/>
    </row>
    <row r="501" customFormat="false" ht="18.75" hidden="false" customHeight="false" outlineLevel="0" collapsed="false">
      <c r="A501" s="1618" t="s">
        <v>1714</v>
      </c>
      <c r="B501" s="1649" t="s">
        <v>1715</v>
      </c>
      <c r="E501" s="1624"/>
    </row>
    <row r="502" customFormat="false" ht="19.5" hidden="false" customHeight="false" outlineLevel="0" collapsed="false">
      <c r="A502" s="1618" t="s">
        <v>1716</v>
      </c>
      <c r="B502" s="1651" t="s">
        <v>1717</v>
      </c>
      <c r="E502" s="1624"/>
    </row>
    <row r="503" customFormat="false" ht="18.75" hidden="false" customHeight="false" outlineLevel="0" collapsed="false">
      <c r="A503" s="1618" t="s">
        <v>1718</v>
      </c>
      <c r="B503" s="1648" t="s">
        <v>1719</v>
      </c>
      <c r="E503" s="1624"/>
    </row>
    <row r="504" customFormat="false" ht="18.75" hidden="false" customHeight="false" outlineLevel="0" collapsed="false">
      <c r="A504" s="1618" t="s">
        <v>1720</v>
      </c>
      <c r="B504" s="1649" t="s">
        <v>1721</v>
      </c>
      <c r="E504" s="1624"/>
    </row>
    <row r="505" customFormat="false" ht="18.75" hidden="false" customHeight="false" outlineLevel="0" collapsed="false">
      <c r="A505" s="1618" t="s">
        <v>1722</v>
      </c>
      <c r="B505" s="1649" t="s">
        <v>1723</v>
      </c>
      <c r="E505" s="1624"/>
    </row>
    <row r="506" customFormat="false" ht="18.75" hidden="false" customHeight="false" outlineLevel="0" collapsed="false">
      <c r="A506" s="1618" t="s">
        <v>1724</v>
      </c>
      <c r="B506" s="1649" t="s">
        <v>1725</v>
      </c>
      <c r="E506" s="1624"/>
    </row>
    <row r="507" customFormat="false" ht="19.5" hidden="false" customHeight="false" outlineLevel="0" collapsed="false">
      <c r="A507" s="1618" t="s">
        <v>1726</v>
      </c>
      <c r="B507" s="1650" t="s">
        <v>1727</v>
      </c>
      <c r="E507" s="1624"/>
    </row>
    <row r="508" customFormat="false" ht="18.75" hidden="false" customHeight="false" outlineLevel="0" collapsed="false">
      <c r="A508" s="1618" t="s">
        <v>1728</v>
      </c>
      <c r="B508" s="1649" t="s">
        <v>1729</v>
      </c>
      <c r="E508" s="1624"/>
    </row>
    <row r="509" customFormat="false" ht="19.5" hidden="false" customHeight="false" outlineLevel="0" collapsed="false">
      <c r="A509" s="1618" t="s">
        <v>1730</v>
      </c>
      <c r="B509" s="1651" t="s">
        <v>1731</v>
      </c>
      <c r="E509" s="1624"/>
    </row>
    <row r="510" customFormat="false" ht="18.75" hidden="false" customHeight="false" outlineLevel="0" collapsed="false">
      <c r="A510" s="1618" t="s">
        <v>1732</v>
      </c>
      <c r="B510" s="1648" t="s">
        <v>1733</v>
      </c>
      <c r="E510" s="1624"/>
    </row>
    <row r="511" customFormat="false" ht="18.75" hidden="false" customHeight="false" outlineLevel="0" collapsed="false">
      <c r="A511" s="1618" t="s">
        <v>1734</v>
      </c>
      <c r="B511" s="1649" t="s">
        <v>1735</v>
      </c>
      <c r="E511" s="1624"/>
    </row>
    <row r="512" customFormat="false" ht="18.75" hidden="false" customHeight="false" outlineLevel="0" collapsed="false">
      <c r="A512" s="1618" t="s">
        <v>1736</v>
      </c>
      <c r="B512" s="1649" t="s">
        <v>1737</v>
      </c>
      <c r="E512" s="1624"/>
    </row>
    <row r="513" customFormat="false" ht="18.75" hidden="false" customHeight="false" outlineLevel="0" collapsed="false">
      <c r="A513" s="1618" t="s">
        <v>1738</v>
      </c>
      <c r="B513" s="1649" t="s">
        <v>1739</v>
      </c>
      <c r="E513" s="1624"/>
    </row>
    <row r="514" customFormat="false" ht="19.5" hidden="false" customHeight="false" outlineLevel="0" collapsed="false">
      <c r="A514" s="1618" t="s">
        <v>1740</v>
      </c>
      <c r="B514" s="1650" t="s">
        <v>1741</v>
      </c>
      <c r="E514" s="1624"/>
    </row>
    <row r="515" customFormat="false" ht="18.75" hidden="false" customHeight="false" outlineLevel="0" collapsed="false">
      <c r="A515" s="1618" t="s">
        <v>1742</v>
      </c>
      <c r="B515" s="1649" t="s">
        <v>1743</v>
      </c>
      <c r="E515" s="1624"/>
    </row>
    <row r="516" customFormat="false" ht="18.75" hidden="false" customHeight="false" outlineLevel="0" collapsed="false">
      <c r="A516" s="1618" t="s">
        <v>1744</v>
      </c>
      <c r="B516" s="1649" t="s">
        <v>1745</v>
      </c>
      <c r="E516" s="1624"/>
    </row>
    <row r="517" customFormat="false" ht="18.75" hidden="false" customHeight="false" outlineLevel="0" collapsed="false">
      <c r="A517" s="1618" t="s">
        <v>1746</v>
      </c>
      <c r="B517" s="1649" t="s">
        <v>1747</v>
      </c>
      <c r="E517" s="1624"/>
    </row>
    <row r="518" customFormat="false" ht="19.5" hidden="false" customHeight="false" outlineLevel="0" collapsed="false">
      <c r="A518" s="1618" t="s">
        <v>1748</v>
      </c>
      <c r="B518" s="1651" t="s">
        <v>1749</v>
      </c>
      <c r="E518" s="1624"/>
    </row>
    <row r="519" customFormat="false" ht="18.75" hidden="false" customHeight="false" outlineLevel="0" collapsed="false">
      <c r="A519" s="1618" t="s">
        <v>1750</v>
      </c>
      <c r="B519" s="1648" t="s">
        <v>1751</v>
      </c>
      <c r="E519" s="1624"/>
    </row>
    <row r="520" customFormat="false" ht="18.75" hidden="false" customHeight="false" outlineLevel="0" collapsed="false">
      <c r="A520" s="1618" t="s">
        <v>1752</v>
      </c>
      <c r="B520" s="1649" t="s">
        <v>1753</v>
      </c>
      <c r="E520" s="1624"/>
    </row>
    <row r="521" customFormat="false" ht="19.5" hidden="false" customHeight="false" outlineLevel="0" collapsed="false">
      <c r="A521" s="1618" t="s">
        <v>1754</v>
      </c>
      <c r="B521" s="1650" t="s">
        <v>1755</v>
      </c>
      <c r="E521" s="1624"/>
    </row>
    <row r="522" customFormat="false" ht="18.75" hidden="false" customHeight="false" outlineLevel="0" collapsed="false">
      <c r="A522" s="1618" t="s">
        <v>1756</v>
      </c>
      <c r="B522" s="1649" t="s">
        <v>1757</v>
      </c>
      <c r="E522" s="1624"/>
    </row>
    <row r="523" customFormat="false" ht="18.75" hidden="false" customHeight="false" outlineLevel="0" collapsed="false">
      <c r="A523" s="1618" t="s">
        <v>1758</v>
      </c>
      <c r="B523" s="1649" t="s">
        <v>1759</v>
      </c>
      <c r="E523" s="1624"/>
    </row>
    <row r="524" customFormat="false" ht="18.75" hidden="false" customHeight="false" outlineLevel="0" collapsed="false">
      <c r="A524" s="1618" t="s">
        <v>1760</v>
      </c>
      <c r="B524" s="1649" t="s">
        <v>1761</v>
      </c>
      <c r="E524" s="1624"/>
    </row>
    <row r="525" customFormat="false" ht="18.75" hidden="false" customHeight="false" outlineLevel="0" collapsed="false">
      <c r="A525" s="1618" t="s">
        <v>1762</v>
      </c>
      <c r="B525" s="1649" t="s">
        <v>1763</v>
      </c>
      <c r="E525" s="1624"/>
    </row>
    <row r="526" customFormat="false" ht="19.5" hidden="false" customHeight="false" outlineLevel="0" collapsed="false">
      <c r="A526" s="1618" t="s">
        <v>1764</v>
      </c>
      <c r="B526" s="1651" t="s">
        <v>1765</v>
      </c>
      <c r="E526" s="1624"/>
    </row>
    <row r="527" customFormat="false" ht="18.75" hidden="false" customHeight="false" outlineLevel="0" collapsed="false">
      <c r="A527" s="1618" t="s">
        <v>1766</v>
      </c>
      <c r="B527" s="1648" t="s">
        <v>1767</v>
      </c>
      <c r="E527" s="1624"/>
    </row>
    <row r="528" customFormat="false" ht="18.75" hidden="false" customHeight="false" outlineLevel="0" collapsed="false">
      <c r="A528" s="1618" t="s">
        <v>1768</v>
      </c>
      <c r="B528" s="1649" t="s">
        <v>1769</v>
      </c>
      <c r="E528" s="1624"/>
    </row>
    <row r="529" customFormat="false" ht="18.75" hidden="false" customHeight="false" outlineLevel="0" collapsed="false">
      <c r="A529" s="1618" t="s">
        <v>1770</v>
      </c>
      <c r="B529" s="1649" t="s">
        <v>1771</v>
      </c>
      <c r="E529" s="1624"/>
    </row>
    <row r="530" customFormat="false" ht="18.75" hidden="false" customHeight="false" outlineLevel="0" collapsed="false">
      <c r="A530" s="1618" t="s">
        <v>1772</v>
      </c>
      <c r="B530" s="1649" t="s">
        <v>1773</v>
      </c>
      <c r="E530" s="1624"/>
    </row>
    <row r="531" customFormat="false" ht="18.75" hidden="false" customHeight="false" outlineLevel="0" collapsed="false">
      <c r="A531" s="1618" t="s">
        <v>1774</v>
      </c>
      <c r="B531" s="1649" t="s">
        <v>1775</v>
      </c>
      <c r="E531" s="1624"/>
    </row>
    <row r="532" customFormat="false" ht="18.75" hidden="false" customHeight="false" outlineLevel="0" collapsed="false">
      <c r="A532" s="1618" t="s">
        <v>1776</v>
      </c>
      <c r="B532" s="1649" t="s">
        <v>1777</v>
      </c>
      <c r="E532" s="1624"/>
    </row>
    <row r="533" customFormat="false" ht="18.75" hidden="false" customHeight="false" outlineLevel="0" collapsed="false">
      <c r="A533" s="1618" t="s">
        <v>1778</v>
      </c>
      <c r="B533" s="1649" t="s">
        <v>1779</v>
      </c>
      <c r="E533" s="1624"/>
    </row>
    <row r="534" customFormat="false" ht="18.75" hidden="false" customHeight="false" outlineLevel="0" collapsed="false">
      <c r="A534" s="1618" t="s">
        <v>1780</v>
      </c>
      <c r="B534" s="1649" t="s">
        <v>1781</v>
      </c>
      <c r="E534" s="1624"/>
    </row>
    <row r="535" customFormat="false" ht="19.5" hidden="false" customHeight="false" outlineLevel="0" collapsed="false">
      <c r="A535" s="1618" t="s">
        <v>1782</v>
      </c>
      <c r="B535" s="1650" t="s">
        <v>1783</v>
      </c>
      <c r="E535" s="1624"/>
    </row>
    <row r="536" customFormat="false" ht="18.75" hidden="false" customHeight="false" outlineLevel="0" collapsed="false">
      <c r="A536" s="1618" t="s">
        <v>1784</v>
      </c>
      <c r="B536" s="1649" t="s">
        <v>1785</v>
      </c>
      <c r="E536" s="1624"/>
    </row>
    <row r="537" customFormat="false" ht="19.5" hidden="false" customHeight="false" outlineLevel="0" collapsed="false">
      <c r="A537" s="1618" t="s">
        <v>1786</v>
      </c>
      <c r="B537" s="1651" t="s">
        <v>1787</v>
      </c>
      <c r="E537" s="1624"/>
    </row>
    <row r="538" customFormat="false" ht="18.75" hidden="false" customHeight="false" outlineLevel="0" collapsed="false">
      <c r="A538" s="1618" t="s">
        <v>1788</v>
      </c>
      <c r="B538" s="1648" t="s">
        <v>1789</v>
      </c>
      <c r="E538" s="1624"/>
    </row>
    <row r="539" customFormat="false" ht="18.75" hidden="false" customHeight="false" outlineLevel="0" collapsed="false">
      <c r="A539" s="1618" t="s">
        <v>1790</v>
      </c>
      <c r="B539" s="1649" t="s">
        <v>1791</v>
      </c>
      <c r="E539" s="1624"/>
    </row>
    <row r="540" customFormat="false" ht="18.75" hidden="false" customHeight="false" outlineLevel="0" collapsed="false">
      <c r="A540" s="1618" t="s">
        <v>1792</v>
      </c>
      <c r="B540" s="1649" t="s">
        <v>1793</v>
      </c>
      <c r="E540" s="1624"/>
    </row>
    <row r="541" customFormat="false" ht="18.75" hidden="false" customHeight="false" outlineLevel="0" collapsed="false">
      <c r="A541" s="1618" t="s">
        <v>1794</v>
      </c>
      <c r="B541" s="1649" t="s">
        <v>1795</v>
      </c>
      <c r="E541" s="1624"/>
    </row>
    <row r="542" customFormat="false" ht="18.75" hidden="false" customHeight="false" outlineLevel="0" collapsed="false">
      <c r="A542" s="1618" t="s">
        <v>1796</v>
      </c>
      <c r="B542" s="1649" t="s">
        <v>1797</v>
      </c>
      <c r="E542" s="1624"/>
    </row>
    <row r="543" customFormat="false" ht="19.5" hidden="false" customHeight="false" outlineLevel="0" collapsed="false">
      <c r="A543" s="1618" t="s">
        <v>1798</v>
      </c>
      <c r="B543" s="1650" t="s">
        <v>1799</v>
      </c>
      <c r="E543" s="1624"/>
    </row>
    <row r="544" customFormat="false" ht="18.75" hidden="false" customHeight="false" outlineLevel="0" collapsed="false">
      <c r="A544" s="1618" t="s">
        <v>1800</v>
      </c>
      <c r="B544" s="1649" t="s">
        <v>1801</v>
      </c>
      <c r="E544" s="1624"/>
    </row>
    <row r="545" customFormat="false" ht="18.75" hidden="false" customHeight="false" outlineLevel="0" collapsed="false">
      <c r="A545" s="1618" t="s">
        <v>1802</v>
      </c>
      <c r="B545" s="1649" t="s">
        <v>1803</v>
      </c>
      <c r="E545" s="1624"/>
    </row>
    <row r="546" customFormat="false" ht="18.75" hidden="false" customHeight="false" outlineLevel="0" collapsed="false">
      <c r="A546" s="1618" t="s">
        <v>1804</v>
      </c>
      <c r="B546" s="1649" t="s">
        <v>1805</v>
      </c>
      <c r="E546" s="1624"/>
    </row>
    <row r="547" customFormat="false" ht="18.75" hidden="false" customHeight="false" outlineLevel="0" collapsed="false">
      <c r="A547" s="1618" t="s">
        <v>1806</v>
      </c>
      <c r="B547" s="1649" t="s">
        <v>1807</v>
      </c>
      <c r="E547" s="1624"/>
    </row>
    <row r="548" customFormat="false" ht="18.75" hidden="false" customHeight="false" outlineLevel="0" collapsed="false">
      <c r="A548" s="1618" t="s">
        <v>1808</v>
      </c>
      <c r="B548" s="1653" t="s">
        <v>1809</v>
      </c>
      <c r="E548" s="1624"/>
    </row>
    <row r="549" customFormat="false" ht="19.5" hidden="false" customHeight="false" outlineLevel="0" collapsed="false">
      <c r="A549" s="1618" t="s">
        <v>1810</v>
      </c>
      <c r="B549" s="1651" t="s">
        <v>1811</v>
      </c>
      <c r="E549" s="1624"/>
    </row>
    <row r="550" customFormat="false" ht="18.75" hidden="false" customHeight="false" outlineLevel="0" collapsed="false">
      <c r="A550" s="1618" t="s">
        <v>1812</v>
      </c>
      <c r="B550" s="1648" t="s">
        <v>1813</v>
      </c>
      <c r="E550" s="1624"/>
    </row>
    <row r="551" customFormat="false" ht="18.75" hidden="false" customHeight="false" outlineLevel="0" collapsed="false">
      <c r="A551" s="1618" t="s">
        <v>1814</v>
      </c>
      <c r="B551" s="1649" t="s">
        <v>1815</v>
      </c>
      <c r="E551" s="1624"/>
    </row>
    <row r="552" customFormat="false" ht="18.75" hidden="false" customHeight="false" outlineLevel="0" collapsed="false">
      <c r="A552" s="1618" t="s">
        <v>1816</v>
      </c>
      <c r="B552" s="1649" t="s">
        <v>1817</v>
      </c>
      <c r="E552" s="1624"/>
    </row>
    <row r="553" customFormat="false" ht="19.5" hidden="false" customHeight="false" outlineLevel="0" collapsed="false">
      <c r="A553" s="1618" t="s">
        <v>1818</v>
      </c>
      <c r="B553" s="1650" t="s">
        <v>1819</v>
      </c>
      <c r="E553" s="1624"/>
    </row>
    <row r="554" customFormat="false" ht="18.75" hidden="false" customHeight="false" outlineLevel="0" collapsed="false">
      <c r="A554" s="1618" t="s">
        <v>1820</v>
      </c>
      <c r="B554" s="1649" t="s">
        <v>1821</v>
      </c>
      <c r="E554" s="1624"/>
    </row>
    <row r="555" customFormat="false" ht="19.5" hidden="false" customHeight="false" outlineLevel="0" collapsed="false">
      <c r="A555" s="1618" t="s">
        <v>1822</v>
      </c>
      <c r="B555" s="1651" t="s">
        <v>1823</v>
      </c>
      <c r="E555" s="1624"/>
    </row>
    <row r="556" customFormat="false" ht="18.75" hidden="false" customHeight="false" outlineLevel="0" collapsed="false">
      <c r="A556" s="1618" t="s">
        <v>1824</v>
      </c>
      <c r="B556" s="1654" t="s">
        <v>1825</v>
      </c>
      <c r="E556" s="1624"/>
    </row>
    <row r="557" customFormat="false" ht="18.75" hidden="false" customHeight="false" outlineLevel="0" collapsed="false">
      <c r="A557" s="1618" t="s">
        <v>1826</v>
      </c>
      <c r="B557" s="1649" t="s">
        <v>1827</v>
      </c>
      <c r="E557" s="1624"/>
    </row>
    <row r="558" customFormat="false" ht="18.75" hidden="false" customHeight="false" outlineLevel="0" collapsed="false">
      <c r="A558" s="1618" t="s">
        <v>1828</v>
      </c>
      <c r="B558" s="1649" t="s">
        <v>1829</v>
      </c>
      <c r="E558" s="1624"/>
    </row>
    <row r="559" customFormat="false" ht="18.75" hidden="false" customHeight="false" outlineLevel="0" collapsed="false">
      <c r="A559" s="1618" t="s">
        <v>1830</v>
      </c>
      <c r="B559" s="1649" t="s">
        <v>1831</v>
      </c>
      <c r="E559" s="1624"/>
    </row>
    <row r="560" customFormat="false" ht="18.75" hidden="false" customHeight="false" outlineLevel="0" collapsed="false">
      <c r="A560" s="1618" t="s">
        <v>1832</v>
      </c>
      <c r="B560" s="1649" t="s">
        <v>1833</v>
      </c>
      <c r="E560" s="1624"/>
    </row>
    <row r="561" customFormat="false" ht="18.75" hidden="false" customHeight="false" outlineLevel="0" collapsed="false">
      <c r="A561" s="1618" t="s">
        <v>1834</v>
      </c>
      <c r="B561" s="1649" t="s">
        <v>1835</v>
      </c>
      <c r="E561" s="1624"/>
    </row>
    <row r="562" customFormat="false" ht="18.75" hidden="false" customHeight="false" outlineLevel="0" collapsed="false">
      <c r="A562" s="1618" t="s">
        <v>1836</v>
      </c>
      <c r="B562" s="1649" t="s">
        <v>1837</v>
      </c>
      <c r="E562" s="1624"/>
    </row>
    <row r="563" customFormat="false" ht="19.5" hidden="false" customHeight="false" outlineLevel="0" collapsed="false">
      <c r="A563" s="1618" t="s">
        <v>1838</v>
      </c>
      <c r="B563" s="1650" t="s">
        <v>1839</v>
      </c>
      <c r="E563" s="1624"/>
    </row>
    <row r="564" customFormat="false" ht="18.75" hidden="false" customHeight="false" outlineLevel="0" collapsed="false">
      <c r="A564" s="1618" t="s">
        <v>1840</v>
      </c>
      <c r="B564" s="1649" t="s">
        <v>1841</v>
      </c>
      <c r="E564" s="1624"/>
    </row>
    <row r="565" customFormat="false" ht="18.75" hidden="false" customHeight="false" outlineLevel="0" collapsed="false">
      <c r="A565" s="1618" t="s">
        <v>1842</v>
      </c>
      <c r="B565" s="1649" t="s">
        <v>1843</v>
      </c>
      <c r="E565" s="1624"/>
    </row>
    <row r="566" customFormat="false" ht="19.5" hidden="false" customHeight="false" outlineLevel="0" collapsed="false">
      <c r="A566" s="1618" t="s">
        <v>1844</v>
      </c>
      <c r="B566" s="1651" t="s">
        <v>1845</v>
      </c>
      <c r="E566" s="1624"/>
    </row>
    <row r="567" customFormat="false" ht="18.75" hidden="false" customHeight="false" outlineLevel="0" collapsed="false">
      <c r="A567" s="1618" t="s">
        <v>1846</v>
      </c>
      <c r="B567" s="1654" t="s">
        <v>1847</v>
      </c>
      <c r="E567" s="1624"/>
    </row>
    <row r="568" customFormat="false" ht="18.75" hidden="false" customHeight="false" outlineLevel="0" collapsed="false">
      <c r="A568" s="1618" t="s">
        <v>1848</v>
      </c>
      <c r="B568" s="1649" t="s">
        <v>1849</v>
      </c>
      <c r="E568" s="1624"/>
    </row>
    <row r="569" customFormat="false" ht="18.75" hidden="false" customHeight="false" outlineLevel="0" collapsed="false">
      <c r="A569" s="1618" t="s">
        <v>1850</v>
      </c>
      <c r="B569" s="1649" t="s">
        <v>1851</v>
      </c>
      <c r="E569" s="1624"/>
    </row>
    <row r="570" customFormat="false" ht="18.75" hidden="false" customHeight="false" outlineLevel="0" collapsed="false">
      <c r="A570" s="1618" t="s">
        <v>1852</v>
      </c>
      <c r="B570" s="1649" t="s">
        <v>1853</v>
      </c>
      <c r="E570" s="1624"/>
    </row>
    <row r="571" customFormat="false" ht="18.75" hidden="false" customHeight="false" outlineLevel="0" collapsed="false">
      <c r="A571" s="1618" t="s">
        <v>1854</v>
      </c>
      <c r="B571" s="1649" t="s">
        <v>1855</v>
      </c>
      <c r="E571" s="1624"/>
    </row>
    <row r="572" customFormat="false" ht="18.75" hidden="false" customHeight="false" outlineLevel="0" collapsed="false">
      <c r="A572" s="1618" t="s">
        <v>1856</v>
      </c>
      <c r="B572" s="1649" t="s">
        <v>1857</v>
      </c>
      <c r="E572" s="1624"/>
    </row>
    <row r="573" customFormat="false" ht="18.75" hidden="false" customHeight="false" outlineLevel="0" collapsed="false">
      <c r="A573" s="1618" t="s">
        <v>1858</v>
      </c>
      <c r="B573" s="1649" t="s">
        <v>1859</v>
      </c>
      <c r="E573" s="1624"/>
    </row>
    <row r="574" customFormat="false" ht="18.75" hidden="false" customHeight="false" outlineLevel="0" collapsed="false">
      <c r="A574" s="1618" t="s">
        <v>1860</v>
      </c>
      <c r="B574" s="1649" t="s">
        <v>1861</v>
      </c>
      <c r="E574" s="1624"/>
    </row>
    <row r="575" customFormat="false" ht="19.5" hidden="false" customHeight="false" outlineLevel="0" collapsed="false">
      <c r="A575" s="1618" t="s">
        <v>1862</v>
      </c>
      <c r="B575" s="1650" t="s">
        <v>1863</v>
      </c>
      <c r="E575" s="1624"/>
    </row>
    <row r="576" customFormat="false" ht="18.75" hidden="false" customHeight="false" outlineLevel="0" collapsed="false">
      <c r="A576" s="1618" t="s">
        <v>1864</v>
      </c>
      <c r="B576" s="1649" t="s">
        <v>1865</v>
      </c>
      <c r="E576" s="1624"/>
    </row>
    <row r="577" customFormat="false" ht="18.75" hidden="false" customHeight="false" outlineLevel="0" collapsed="false">
      <c r="A577" s="1618" t="s">
        <v>1866</v>
      </c>
      <c r="B577" s="1649" t="s">
        <v>1867</v>
      </c>
      <c r="E577" s="1624"/>
    </row>
    <row r="578" customFormat="false" ht="18.75" hidden="false" customHeight="false" outlineLevel="0" collapsed="false">
      <c r="A578" s="1618" t="s">
        <v>1868</v>
      </c>
      <c r="B578" s="1649" t="s">
        <v>1869</v>
      </c>
      <c r="E578" s="1624"/>
    </row>
    <row r="579" customFormat="false" ht="18.75" hidden="false" customHeight="false" outlineLevel="0" collapsed="false">
      <c r="A579" s="1618" t="s">
        <v>1870</v>
      </c>
      <c r="B579" s="1649" t="s">
        <v>1871</v>
      </c>
      <c r="E579" s="1624"/>
    </row>
    <row r="580" customFormat="false" ht="18.75" hidden="false" customHeight="false" outlineLevel="0" collapsed="false">
      <c r="A580" s="1618" t="s">
        <v>1872</v>
      </c>
      <c r="B580" s="1649" t="s">
        <v>1873</v>
      </c>
      <c r="E580" s="1624"/>
    </row>
    <row r="581" customFormat="false" ht="18.75" hidden="false" customHeight="false" outlineLevel="0" collapsed="false">
      <c r="A581" s="1618" t="s">
        <v>1874</v>
      </c>
      <c r="B581" s="1649" t="s">
        <v>1875</v>
      </c>
      <c r="E581" s="1624"/>
    </row>
    <row r="582" customFormat="false" ht="18.75" hidden="false" customHeight="false" outlineLevel="0" collapsed="false">
      <c r="A582" s="1618" t="s">
        <v>1876</v>
      </c>
      <c r="B582" s="1649" t="s">
        <v>1877</v>
      </c>
      <c r="E582" s="1624"/>
    </row>
    <row r="583" customFormat="false" ht="18.75" hidden="false" customHeight="false" outlineLevel="0" collapsed="false">
      <c r="A583" s="1618" t="s">
        <v>1878</v>
      </c>
      <c r="B583" s="1649" t="s">
        <v>1879</v>
      </c>
      <c r="E583" s="1624"/>
    </row>
    <row r="584" customFormat="false" ht="19.5" hidden="false" customHeight="false" outlineLevel="0" collapsed="false">
      <c r="A584" s="1618" t="s">
        <v>1880</v>
      </c>
      <c r="B584" s="1655" t="s">
        <v>1881</v>
      </c>
      <c r="E584" s="1624"/>
    </row>
    <row r="585" customFormat="false" ht="18.75" hidden="false" customHeight="false" outlineLevel="0" collapsed="false">
      <c r="A585" s="1618" t="s">
        <v>1882</v>
      </c>
      <c r="B585" s="1648" t="s">
        <v>1883</v>
      </c>
      <c r="E585" s="1624"/>
    </row>
    <row r="586" customFormat="false" ht="18.75" hidden="false" customHeight="false" outlineLevel="0" collapsed="false">
      <c r="A586" s="1618" t="s">
        <v>1884</v>
      </c>
      <c r="B586" s="1649" t="s">
        <v>1885</v>
      </c>
      <c r="E586" s="1624"/>
    </row>
    <row r="587" customFormat="false" ht="18.75" hidden="false" customHeight="false" outlineLevel="0" collapsed="false">
      <c r="A587" s="1618" t="s">
        <v>1886</v>
      </c>
      <c r="B587" s="1649" t="s">
        <v>1887</v>
      </c>
      <c r="E587" s="1624"/>
    </row>
    <row r="588" customFormat="false" ht="18.75" hidden="false" customHeight="false" outlineLevel="0" collapsed="false">
      <c r="A588" s="1618" t="s">
        <v>1888</v>
      </c>
      <c r="B588" s="1649" t="s">
        <v>1889</v>
      </c>
      <c r="E588" s="1624"/>
    </row>
    <row r="589" customFormat="false" ht="19.5" hidden="false" customHeight="false" outlineLevel="0" collapsed="false">
      <c r="A589" s="1618" t="s">
        <v>1890</v>
      </c>
      <c r="B589" s="1650" t="s">
        <v>1891</v>
      </c>
      <c r="E589" s="1624"/>
    </row>
    <row r="590" customFormat="false" ht="18.75" hidden="false" customHeight="false" outlineLevel="0" collapsed="false">
      <c r="A590" s="1618" t="s">
        <v>1892</v>
      </c>
      <c r="B590" s="1649" t="s">
        <v>1893</v>
      </c>
      <c r="E590" s="1624"/>
    </row>
    <row r="591" customFormat="false" ht="19.5" hidden="false" customHeight="false" outlineLevel="0" collapsed="false">
      <c r="A591" s="1618" t="s">
        <v>1894</v>
      </c>
      <c r="B591" s="1651" t="s">
        <v>1895</v>
      </c>
      <c r="E591" s="1624"/>
    </row>
    <row r="592" customFormat="false" ht="18.75" hidden="false" customHeight="false" outlineLevel="0" collapsed="false">
      <c r="A592" s="1618" t="s">
        <v>1896</v>
      </c>
      <c r="B592" s="1648" t="s">
        <v>1897</v>
      </c>
      <c r="E592" s="1624"/>
    </row>
    <row r="593" customFormat="false" ht="18.75" hidden="false" customHeight="false" outlineLevel="0" collapsed="false">
      <c r="A593" s="1618" t="s">
        <v>1898</v>
      </c>
      <c r="B593" s="1649" t="s">
        <v>1615</v>
      </c>
      <c r="E593" s="1624"/>
    </row>
    <row r="594" customFormat="false" ht="18.75" hidden="false" customHeight="false" outlineLevel="0" collapsed="false">
      <c r="A594" s="1618" t="s">
        <v>1899</v>
      </c>
      <c r="B594" s="1649" t="s">
        <v>1900</v>
      </c>
      <c r="E594" s="1624"/>
    </row>
    <row r="595" customFormat="false" ht="18.75" hidden="false" customHeight="false" outlineLevel="0" collapsed="false">
      <c r="A595" s="1618" t="s">
        <v>1901</v>
      </c>
      <c r="B595" s="1649" t="s">
        <v>1902</v>
      </c>
      <c r="E595" s="1624"/>
    </row>
    <row r="596" customFormat="false" ht="18.75" hidden="false" customHeight="false" outlineLevel="0" collapsed="false">
      <c r="A596" s="1618" t="s">
        <v>1903</v>
      </c>
      <c r="B596" s="1649" t="s">
        <v>1904</v>
      </c>
      <c r="E596" s="1624"/>
    </row>
    <row r="597" customFormat="false" ht="19.5" hidden="false" customHeight="false" outlineLevel="0" collapsed="false">
      <c r="A597" s="1618" t="s">
        <v>1905</v>
      </c>
      <c r="B597" s="1650" t="s">
        <v>1906</v>
      </c>
      <c r="E597" s="1624"/>
    </row>
    <row r="598" customFormat="false" ht="18.75" hidden="false" customHeight="false" outlineLevel="0" collapsed="false">
      <c r="A598" s="1618" t="s">
        <v>1907</v>
      </c>
      <c r="B598" s="1649" t="s">
        <v>1908</v>
      </c>
      <c r="E598" s="1624"/>
    </row>
    <row r="599" customFormat="false" ht="19.5" hidden="false" customHeight="false" outlineLevel="0" collapsed="false">
      <c r="A599" s="1618" t="s">
        <v>1909</v>
      </c>
      <c r="B599" s="1651" t="s">
        <v>1910</v>
      </c>
      <c r="E599" s="1624"/>
    </row>
    <row r="600" customFormat="false" ht="18.75" hidden="false" customHeight="false" outlineLevel="0" collapsed="false">
      <c r="A600" s="1618" t="s">
        <v>1911</v>
      </c>
      <c r="B600" s="1648" t="s">
        <v>1912</v>
      </c>
      <c r="E600" s="1624"/>
    </row>
    <row r="601" customFormat="false" ht="18.75" hidden="false" customHeight="false" outlineLevel="0" collapsed="false">
      <c r="A601" s="1618" t="s">
        <v>1913</v>
      </c>
      <c r="B601" s="1649" t="s">
        <v>1914</v>
      </c>
      <c r="E601" s="1624"/>
    </row>
    <row r="602" customFormat="false" ht="18.75" hidden="false" customHeight="false" outlineLevel="0" collapsed="false">
      <c r="A602" s="1618" t="s">
        <v>1915</v>
      </c>
      <c r="B602" s="1649" t="s">
        <v>1916</v>
      </c>
      <c r="E602" s="1624"/>
    </row>
    <row r="603" customFormat="false" ht="18.75" hidden="false" customHeight="false" outlineLevel="0" collapsed="false">
      <c r="A603" s="1618" t="s">
        <v>1917</v>
      </c>
      <c r="B603" s="1649" t="s">
        <v>1918</v>
      </c>
      <c r="E603" s="1624"/>
    </row>
    <row r="604" customFormat="false" ht="19.5" hidden="false" customHeight="false" outlineLevel="0" collapsed="false">
      <c r="A604" s="1618" t="s">
        <v>1919</v>
      </c>
      <c r="B604" s="1650" t="s">
        <v>1920</v>
      </c>
      <c r="E604" s="1624"/>
    </row>
    <row r="605" customFormat="false" ht="18.75" hidden="false" customHeight="false" outlineLevel="0" collapsed="false">
      <c r="A605" s="1618" t="s">
        <v>1921</v>
      </c>
      <c r="B605" s="1649" t="s">
        <v>1922</v>
      </c>
      <c r="E605" s="1624"/>
    </row>
    <row r="606" customFormat="false" ht="19.5" hidden="false" customHeight="false" outlineLevel="0" collapsed="false">
      <c r="A606" s="1618" t="s">
        <v>1923</v>
      </c>
      <c r="B606" s="1651" t="s">
        <v>1924</v>
      </c>
      <c r="E606" s="1624"/>
    </row>
    <row r="607" customFormat="false" ht="18.75" hidden="false" customHeight="false" outlineLevel="0" collapsed="false">
      <c r="A607" s="1618" t="s">
        <v>1925</v>
      </c>
      <c r="B607" s="1648" t="s">
        <v>1926</v>
      </c>
      <c r="E607" s="1624"/>
    </row>
    <row r="608" customFormat="false" ht="18.75" hidden="false" customHeight="false" outlineLevel="0" collapsed="false">
      <c r="A608" s="1618" t="s">
        <v>1927</v>
      </c>
      <c r="B608" s="1649" t="s">
        <v>1928</v>
      </c>
      <c r="E608" s="1624"/>
    </row>
    <row r="609" customFormat="false" ht="19.5" hidden="false" customHeight="false" outlineLevel="0" collapsed="false">
      <c r="A609" s="1618" t="s">
        <v>1929</v>
      </c>
      <c r="B609" s="1650" t="s">
        <v>1930</v>
      </c>
      <c r="E609" s="1624"/>
    </row>
    <row r="610" customFormat="false" ht="19.5" hidden="false" customHeight="false" outlineLevel="0" collapsed="false">
      <c r="A610" s="1618" t="s">
        <v>1931</v>
      </c>
      <c r="B610" s="1651" t="s">
        <v>1932</v>
      </c>
      <c r="E610" s="1624"/>
    </row>
    <row r="611" customFormat="false" ht="18.75" hidden="false" customHeight="false" outlineLevel="0" collapsed="false">
      <c r="A611" s="1618" t="s">
        <v>1933</v>
      </c>
      <c r="B611" s="1648" t="s">
        <v>1934</v>
      </c>
      <c r="E611" s="1624"/>
    </row>
    <row r="612" customFormat="false" ht="18.75" hidden="false" customHeight="false" outlineLevel="0" collapsed="false">
      <c r="A612" s="1618" t="s">
        <v>1935</v>
      </c>
      <c r="B612" s="1649" t="s">
        <v>1936</v>
      </c>
      <c r="E612" s="1624"/>
    </row>
    <row r="613" customFormat="false" ht="18.75" hidden="false" customHeight="false" outlineLevel="0" collapsed="false">
      <c r="A613" s="1618" t="s">
        <v>1937</v>
      </c>
      <c r="B613" s="1649" t="s">
        <v>1938</v>
      </c>
      <c r="E613" s="1624"/>
    </row>
    <row r="614" customFormat="false" ht="18.75" hidden="false" customHeight="false" outlineLevel="0" collapsed="false">
      <c r="A614" s="1618" t="s">
        <v>1939</v>
      </c>
      <c r="B614" s="1649" t="s">
        <v>1940</v>
      </c>
      <c r="E614" s="1624"/>
    </row>
    <row r="615" customFormat="false" ht="18.75" hidden="false" customHeight="false" outlineLevel="0" collapsed="false">
      <c r="A615" s="1618" t="s">
        <v>1941</v>
      </c>
      <c r="B615" s="1649" t="s">
        <v>1942</v>
      </c>
      <c r="E615" s="1624"/>
    </row>
    <row r="616" customFormat="false" ht="18.75" hidden="false" customHeight="false" outlineLevel="0" collapsed="false">
      <c r="A616" s="1618" t="s">
        <v>1943</v>
      </c>
      <c r="B616" s="1649" t="s">
        <v>1944</v>
      </c>
      <c r="E616" s="1624"/>
    </row>
    <row r="617" customFormat="false" ht="18.75" hidden="false" customHeight="false" outlineLevel="0" collapsed="false">
      <c r="A617" s="1618" t="s">
        <v>1945</v>
      </c>
      <c r="B617" s="1649" t="s">
        <v>1946</v>
      </c>
      <c r="E617" s="1624"/>
    </row>
    <row r="618" customFormat="false" ht="18.75" hidden="false" customHeight="false" outlineLevel="0" collapsed="false">
      <c r="A618" s="1618" t="s">
        <v>1947</v>
      </c>
      <c r="B618" s="1649" t="s">
        <v>1948</v>
      </c>
      <c r="E618" s="1624"/>
    </row>
    <row r="619" customFormat="false" ht="19.5" hidden="false" customHeight="false" outlineLevel="0" collapsed="false">
      <c r="A619" s="1618" t="s">
        <v>1949</v>
      </c>
      <c r="B619" s="1650" t="s">
        <v>1950</v>
      </c>
      <c r="E619" s="1624"/>
    </row>
    <row r="620" customFormat="false" ht="19.5" hidden="false" customHeight="false" outlineLevel="0" collapsed="false">
      <c r="A620" s="1618" t="s">
        <v>1951</v>
      </c>
      <c r="B620" s="1651" t="s">
        <v>1952</v>
      </c>
      <c r="E620" s="1624"/>
    </row>
    <row r="621" customFormat="false" ht="18.75" hidden="false" customHeight="false" outlineLevel="0" collapsed="false">
      <c r="A621" s="1618" t="s">
        <v>1953</v>
      </c>
      <c r="B621" s="1648" t="s">
        <v>1954</v>
      </c>
      <c r="E621" s="1624"/>
    </row>
    <row r="622" customFormat="false" ht="18.75" hidden="false" customHeight="false" outlineLevel="0" collapsed="false">
      <c r="A622" s="1618" t="s">
        <v>1955</v>
      </c>
      <c r="B622" s="1649" t="s">
        <v>1956</v>
      </c>
      <c r="E622" s="1624"/>
    </row>
    <row r="623" customFormat="false" ht="18.75" hidden="false" customHeight="false" outlineLevel="0" collapsed="false">
      <c r="A623" s="1618" t="s">
        <v>1957</v>
      </c>
      <c r="B623" s="1649" t="s">
        <v>1958</v>
      </c>
      <c r="E623" s="1624"/>
    </row>
    <row r="624" customFormat="false" ht="18.75" hidden="false" customHeight="false" outlineLevel="0" collapsed="false">
      <c r="A624" s="1618" t="s">
        <v>1959</v>
      </c>
      <c r="B624" s="1649" t="s">
        <v>1960</v>
      </c>
      <c r="E624" s="1624"/>
    </row>
    <row r="625" customFormat="false" ht="18.75" hidden="false" customHeight="false" outlineLevel="0" collapsed="false">
      <c r="A625" s="1618" t="s">
        <v>1961</v>
      </c>
      <c r="B625" s="1649" t="s">
        <v>1962</v>
      </c>
      <c r="E625" s="1624"/>
    </row>
    <row r="626" customFormat="false" ht="18.75" hidden="false" customHeight="false" outlineLevel="0" collapsed="false">
      <c r="A626" s="1618" t="s">
        <v>1963</v>
      </c>
      <c r="B626" s="1649" t="s">
        <v>1964</v>
      </c>
      <c r="E626" s="1624"/>
    </row>
    <row r="627" customFormat="false" ht="18.75" hidden="false" customHeight="false" outlineLevel="0" collapsed="false">
      <c r="A627" s="1618" t="s">
        <v>1965</v>
      </c>
      <c r="B627" s="1649" t="s">
        <v>1966</v>
      </c>
      <c r="E627" s="1624"/>
    </row>
    <row r="628" customFormat="false" ht="18.75" hidden="false" customHeight="false" outlineLevel="0" collapsed="false">
      <c r="A628" s="1618" t="s">
        <v>1967</v>
      </c>
      <c r="B628" s="1649" t="s">
        <v>1968</v>
      </c>
      <c r="E628" s="1624"/>
    </row>
    <row r="629" customFormat="false" ht="18.75" hidden="false" customHeight="false" outlineLevel="0" collapsed="false">
      <c r="A629" s="1618" t="s">
        <v>1969</v>
      </c>
      <c r="B629" s="1649" t="s">
        <v>1970</v>
      </c>
      <c r="E629" s="1624"/>
    </row>
    <row r="630" customFormat="false" ht="18.75" hidden="false" customHeight="false" outlineLevel="0" collapsed="false">
      <c r="A630" s="1618" t="s">
        <v>1971</v>
      </c>
      <c r="B630" s="1649" t="s">
        <v>1972</v>
      </c>
      <c r="E630" s="1624"/>
    </row>
    <row r="631" customFormat="false" ht="18.75" hidden="false" customHeight="false" outlineLevel="0" collapsed="false">
      <c r="A631" s="1618" t="s">
        <v>1973</v>
      </c>
      <c r="B631" s="1649" t="s">
        <v>1974</v>
      </c>
      <c r="E631" s="1624"/>
    </row>
    <row r="632" customFormat="false" ht="18.75" hidden="false" customHeight="false" outlineLevel="0" collapsed="false">
      <c r="A632" s="1618" t="s">
        <v>1975</v>
      </c>
      <c r="B632" s="1649" t="s">
        <v>1976</v>
      </c>
      <c r="E632" s="1624"/>
    </row>
    <row r="633" customFormat="false" ht="18.75" hidden="false" customHeight="false" outlineLevel="0" collapsed="false">
      <c r="A633" s="1618" t="s">
        <v>1977</v>
      </c>
      <c r="B633" s="1649" t="s">
        <v>1978</v>
      </c>
      <c r="E633" s="1624"/>
    </row>
    <row r="634" customFormat="false" ht="18.75" hidden="false" customHeight="false" outlineLevel="0" collapsed="false">
      <c r="A634" s="1618" t="s">
        <v>1979</v>
      </c>
      <c r="B634" s="1649" t="s">
        <v>1980</v>
      </c>
      <c r="E634" s="1624"/>
    </row>
    <row r="635" customFormat="false" ht="18.75" hidden="false" customHeight="false" outlineLevel="0" collapsed="false">
      <c r="A635" s="1618" t="s">
        <v>1981</v>
      </c>
      <c r="B635" s="1649" t="s">
        <v>1982</v>
      </c>
      <c r="E635" s="1624"/>
    </row>
    <row r="636" customFormat="false" ht="18.75" hidden="false" customHeight="false" outlineLevel="0" collapsed="false">
      <c r="A636" s="1618" t="s">
        <v>1983</v>
      </c>
      <c r="B636" s="1649" t="s">
        <v>1984</v>
      </c>
      <c r="E636" s="1624"/>
    </row>
    <row r="637" customFormat="false" ht="18.75" hidden="false" customHeight="false" outlineLevel="0" collapsed="false">
      <c r="A637" s="1618" t="s">
        <v>1985</v>
      </c>
      <c r="B637" s="1649" t="s">
        <v>1986</v>
      </c>
      <c r="E637" s="1624"/>
    </row>
    <row r="638" customFormat="false" ht="18.75" hidden="false" customHeight="false" outlineLevel="0" collapsed="false">
      <c r="A638" s="1618" t="s">
        <v>1987</v>
      </c>
      <c r="B638" s="1649" t="s">
        <v>1988</v>
      </c>
      <c r="E638" s="1624"/>
    </row>
    <row r="639" customFormat="false" ht="18.75" hidden="false" customHeight="false" outlineLevel="0" collapsed="false">
      <c r="A639" s="1618" t="s">
        <v>1989</v>
      </c>
      <c r="B639" s="1649" t="s">
        <v>1990</v>
      </c>
      <c r="E639" s="1624"/>
    </row>
    <row r="640" customFormat="false" ht="18.75" hidden="false" customHeight="false" outlineLevel="0" collapsed="false">
      <c r="A640" s="1618" t="s">
        <v>1991</v>
      </c>
      <c r="B640" s="1649" t="s">
        <v>1992</v>
      </c>
      <c r="E640" s="1624"/>
    </row>
    <row r="641" customFormat="false" ht="18.75" hidden="false" customHeight="false" outlineLevel="0" collapsed="false">
      <c r="A641" s="1618" t="s">
        <v>1993</v>
      </c>
      <c r="B641" s="1649" t="s">
        <v>1994</v>
      </c>
      <c r="E641" s="1624"/>
    </row>
    <row r="642" customFormat="false" ht="18.75" hidden="false" customHeight="false" outlineLevel="0" collapsed="false">
      <c r="A642" s="1618" t="s">
        <v>1995</v>
      </c>
      <c r="B642" s="1649" t="s">
        <v>1996</v>
      </c>
      <c r="E642" s="1624"/>
    </row>
    <row r="643" customFormat="false" ht="18.75" hidden="false" customHeight="false" outlineLevel="0" collapsed="false">
      <c r="A643" s="1618" t="s">
        <v>1997</v>
      </c>
      <c r="B643" s="1649" t="s">
        <v>1998</v>
      </c>
      <c r="E643" s="1624"/>
    </row>
    <row r="644" customFormat="false" ht="18.75" hidden="false" customHeight="false" outlineLevel="0" collapsed="false">
      <c r="A644" s="1618" t="s">
        <v>1999</v>
      </c>
      <c r="B644" s="1649" t="s">
        <v>2000</v>
      </c>
      <c r="E644" s="1624"/>
    </row>
    <row r="645" customFormat="false" ht="20.25" hidden="false" customHeight="false" outlineLevel="0" collapsed="false">
      <c r="A645" s="1618" t="s">
        <v>2001</v>
      </c>
      <c r="B645" s="1656" t="s">
        <v>2002</v>
      </c>
      <c r="E645" s="1624"/>
    </row>
    <row r="646" customFormat="false" ht="18.75" hidden="false" customHeight="false" outlineLevel="0" collapsed="false">
      <c r="A646" s="1618" t="s">
        <v>2003</v>
      </c>
      <c r="B646" s="1648" t="s">
        <v>2004</v>
      </c>
      <c r="E646" s="1624"/>
    </row>
    <row r="647" customFormat="false" ht="18.75" hidden="false" customHeight="false" outlineLevel="0" collapsed="false">
      <c r="A647" s="1618" t="s">
        <v>2005</v>
      </c>
      <c r="B647" s="1649" t="s">
        <v>2006</v>
      </c>
      <c r="E647" s="1624"/>
    </row>
    <row r="648" customFormat="false" ht="18.75" hidden="false" customHeight="false" outlineLevel="0" collapsed="false">
      <c r="A648" s="1618" t="s">
        <v>2007</v>
      </c>
      <c r="B648" s="1649" t="s">
        <v>2008</v>
      </c>
      <c r="E648" s="1624"/>
    </row>
    <row r="649" customFormat="false" ht="18.75" hidden="false" customHeight="false" outlineLevel="0" collapsed="false">
      <c r="A649" s="1618" t="s">
        <v>2009</v>
      </c>
      <c r="B649" s="1649" t="s">
        <v>2010</v>
      </c>
      <c r="E649" s="1624"/>
    </row>
    <row r="650" customFormat="false" ht="18.75" hidden="false" customHeight="false" outlineLevel="0" collapsed="false">
      <c r="A650" s="1618" t="s">
        <v>2011</v>
      </c>
      <c r="B650" s="1649" t="s">
        <v>2012</v>
      </c>
      <c r="E650" s="1624"/>
    </row>
    <row r="651" customFormat="false" ht="18.75" hidden="false" customHeight="false" outlineLevel="0" collapsed="false">
      <c r="A651" s="1618" t="s">
        <v>2013</v>
      </c>
      <c r="B651" s="1649" t="s">
        <v>2014</v>
      </c>
      <c r="E651" s="1624"/>
    </row>
    <row r="652" customFormat="false" ht="18.75" hidden="false" customHeight="false" outlineLevel="0" collapsed="false">
      <c r="A652" s="1618" t="s">
        <v>2015</v>
      </c>
      <c r="B652" s="1649" t="s">
        <v>2016</v>
      </c>
      <c r="E652" s="1624"/>
    </row>
    <row r="653" customFormat="false" ht="18.75" hidden="false" customHeight="false" outlineLevel="0" collapsed="false">
      <c r="A653" s="1618" t="s">
        <v>2017</v>
      </c>
      <c r="B653" s="1649" t="s">
        <v>2018</v>
      </c>
      <c r="E653" s="1624"/>
    </row>
    <row r="654" customFormat="false" ht="18.75" hidden="false" customHeight="false" outlineLevel="0" collapsed="false">
      <c r="A654" s="1618" t="s">
        <v>2019</v>
      </c>
      <c r="B654" s="1649" t="s">
        <v>2020</v>
      </c>
      <c r="E654" s="1624"/>
    </row>
    <row r="655" customFormat="false" ht="18.75" hidden="false" customHeight="false" outlineLevel="0" collapsed="false">
      <c r="A655" s="1618" t="s">
        <v>2021</v>
      </c>
      <c r="B655" s="1649" t="s">
        <v>2022</v>
      </c>
      <c r="E655" s="1624"/>
    </row>
    <row r="656" customFormat="false" ht="18.75" hidden="false" customHeight="false" outlineLevel="0" collapsed="false">
      <c r="A656" s="1618" t="s">
        <v>2023</v>
      </c>
      <c r="B656" s="1649" t="s">
        <v>2024</v>
      </c>
      <c r="E656" s="1624"/>
    </row>
    <row r="657" customFormat="false" ht="18.75" hidden="false" customHeight="false" outlineLevel="0" collapsed="false">
      <c r="A657" s="1618" t="s">
        <v>2025</v>
      </c>
      <c r="B657" s="1649" t="s">
        <v>2026</v>
      </c>
      <c r="E657" s="1624"/>
    </row>
    <row r="658" customFormat="false" ht="18.75" hidden="false" customHeight="false" outlineLevel="0" collapsed="false">
      <c r="A658" s="1618" t="s">
        <v>2027</v>
      </c>
      <c r="B658" s="1649" t="s">
        <v>2028</v>
      </c>
      <c r="E658" s="1624"/>
    </row>
    <row r="659" customFormat="false" ht="18.75" hidden="false" customHeight="false" outlineLevel="0" collapsed="false">
      <c r="A659" s="1618" t="s">
        <v>2029</v>
      </c>
      <c r="B659" s="1649" t="s">
        <v>2030</v>
      </c>
      <c r="E659" s="1624"/>
    </row>
    <row r="660" customFormat="false" ht="18.75" hidden="false" customHeight="false" outlineLevel="0" collapsed="false">
      <c r="A660" s="1618" t="s">
        <v>2031</v>
      </c>
      <c r="B660" s="1649" t="s">
        <v>2032</v>
      </c>
      <c r="E660" s="1624"/>
    </row>
    <row r="661" customFormat="false" ht="18.75" hidden="false" customHeight="false" outlineLevel="0" collapsed="false">
      <c r="A661" s="1618" t="s">
        <v>2033</v>
      </c>
      <c r="B661" s="1649" t="s">
        <v>2034</v>
      </c>
      <c r="E661" s="1624"/>
    </row>
    <row r="662" customFormat="false" ht="18.75" hidden="false" customHeight="false" outlineLevel="0" collapsed="false">
      <c r="A662" s="1618" t="s">
        <v>2035</v>
      </c>
      <c r="B662" s="1649" t="s">
        <v>2036</v>
      </c>
      <c r="E662" s="1624"/>
    </row>
    <row r="663" customFormat="false" ht="18.75" hidden="false" customHeight="false" outlineLevel="0" collapsed="false">
      <c r="A663" s="1618" t="s">
        <v>2037</v>
      </c>
      <c r="B663" s="1649" t="s">
        <v>2038</v>
      </c>
      <c r="E663" s="1624"/>
    </row>
    <row r="664" customFormat="false" ht="18.75" hidden="false" customHeight="false" outlineLevel="0" collapsed="false">
      <c r="A664" s="1618" t="s">
        <v>2039</v>
      </c>
      <c r="B664" s="1649" t="s">
        <v>2040</v>
      </c>
      <c r="E664" s="1624"/>
    </row>
    <row r="665" customFormat="false" ht="18.75" hidden="false" customHeight="false" outlineLevel="0" collapsed="false">
      <c r="A665" s="1618" t="s">
        <v>2041</v>
      </c>
      <c r="B665" s="1649" t="s">
        <v>2042</v>
      </c>
      <c r="E665" s="1624"/>
    </row>
    <row r="666" customFormat="false" ht="18.75" hidden="false" customHeight="false" outlineLevel="0" collapsed="false">
      <c r="A666" s="1618" t="s">
        <v>2043</v>
      </c>
      <c r="B666" s="1649" t="s">
        <v>2044</v>
      </c>
      <c r="E666" s="1624"/>
    </row>
    <row r="667" customFormat="false" ht="19.5" hidden="false" customHeight="false" outlineLevel="0" collapsed="false">
      <c r="A667" s="1618" t="s">
        <v>2045</v>
      </c>
      <c r="B667" s="1651" t="s">
        <v>2046</v>
      </c>
      <c r="E667" s="1624"/>
    </row>
    <row r="668" customFormat="false" ht="18.75" hidden="false" customHeight="false" outlineLevel="0" collapsed="false">
      <c r="A668" s="1618" t="s">
        <v>2047</v>
      </c>
      <c r="B668" s="1648" t="s">
        <v>2048</v>
      </c>
      <c r="E668" s="1624"/>
    </row>
    <row r="669" customFormat="false" ht="18.75" hidden="false" customHeight="false" outlineLevel="0" collapsed="false">
      <c r="A669" s="1618" t="s">
        <v>2049</v>
      </c>
      <c r="B669" s="1649" t="s">
        <v>2050</v>
      </c>
      <c r="E669" s="1624"/>
    </row>
    <row r="670" customFormat="false" ht="18.75" hidden="false" customHeight="false" outlineLevel="0" collapsed="false">
      <c r="A670" s="1618" t="s">
        <v>2051</v>
      </c>
      <c r="B670" s="1649" t="s">
        <v>2052</v>
      </c>
      <c r="E670" s="1624"/>
    </row>
    <row r="671" customFormat="false" ht="18.75" hidden="false" customHeight="false" outlineLevel="0" collapsed="false">
      <c r="A671" s="1618" t="s">
        <v>2053</v>
      </c>
      <c r="B671" s="1649" t="s">
        <v>2054</v>
      </c>
      <c r="E671" s="1624"/>
    </row>
    <row r="672" customFormat="false" ht="18.75" hidden="false" customHeight="false" outlineLevel="0" collapsed="false">
      <c r="A672" s="1618" t="s">
        <v>2055</v>
      </c>
      <c r="B672" s="1649" t="s">
        <v>2056</v>
      </c>
      <c r="E672" s="1624"/>
    </row>
    <row r="673" customFormat="false" ht="18.75" hidden="false" customHeight="false" outlineLevel="0" collapsed="false">
      <c r="A673" s="1618" t="s">
        <v>2057</v>
      </c>
      <c r="B673" s="1649" t="s">
        <v>2058</v>
      </c>
      <c r="E673" s="1624"/>
    </row>
    <row r="674" customFormat="false" ht="18.75" hidden="false" customHeight="false" outlineLevel="0" collapsed="false">
      <c r="A674" s="1618" t="s">
        <v>2059</v>
      </c>
      <c r="B674" s="1649" t="s">
        <v>2060</v>
      </c>
      <c r="E674" s="1624"/>
    </row>
    <row r="675" customFormat="false" ht="18.75" hidden="false" customHeight="false" outlineLevel="0" collapsed="false">
      <c r="A675" s="1618" t="s">
        <v>2061</v>
      </c>
      <c r="B675" s="1649" t="s">
        <v>2062</v>
      </c>
      <c r="E675" s="1624"/>
    </row>
    <row r="676" customFormat="false" ht="18.75" hidden="false" customHeight="false" outlineLevel="0" collapsed="false">
      <c r="A676" s="1618" t="s">
        <v>2063</v>
      </c>
      <c r="B676" s="1649" t="s">
        <v>2064</v>
      </c>
      <c r="E676" s="1624"/>
    </row>
    <row r="677" customFormat="false" ht="19.5" hidden="false" customHeight="false" outlineLevel="0" collapsed="false">
      <c r="A677" s="1618" t="s">
        <v>2065</v>
      </c>
      <c r="B677" s="1650" t="s">
        <v>2066</v>
      </c>
      <c r="E677" s="1624"/>
    </row>
    <row r="678" customFormat="false" ht="19.5" hidden="false" customHeight="false" outlineLevel="0" collapsed="false">
      <c r="A678" s="1618" t="s">
        <v>2067</v>
      </c>
      <c r="B678" s="1651" t="s">
        <v>2068</v>
      </c>
      <c r="E678" s="1624"/>
    </row>
    <row r="679" customFormat="false" ht="18.75" hidden="false" customHeight="false" outlineLevel="0" collapsed="false">
      <c r="A679" s="1618" t="s">
        <v>2069</v>
      </c>
      <c r="B679" s="1648" t="s">
        <v>2070</v>
      </c>
      <c r="E679" s="1624"/>
    </row>
    <row r="680" customFormat="false" ht="18.75" hidden="false" customHeight="false" outlineLevel="0" collapsed="false">
      <c r="A680" s="1618" t="s">
        <v>2071</v>
      </c>
      <c r="B680" s="1649" t="s">
        <v>2072</v>
      </c>
      <c r="E680" s="1624"/>
    </row>
    <row r="681" customFormat="false" ht="18.75" hidden="false" customHeight="false" outlineLevel="0" collapsed="false">
      <c r="A681" s="1618" t="s">
        <v>2073</v>
      </c>
      <c r="B681" s="1649" t="s">
        <v>2074</v>
      </c>
      <c r="E681" s="1624"/>
    </row>
    <row r="682" customFormat="false" ht="18.75" hidden="false" customHeight="false" outlineLevel="0" collapsed="false">
      <c r="A682" s="1618" t="s">
        <v>2075</v>
      </c>
      <c r="B682" s="1649" t="s">
        <v>2076</v>
      </c>
      <c r="E682" s="1624"/>
    </row>
    <row r="683" customFormat="false" ht="20.25" hidden="false" customHeight="false" outlineLevel="0" collapsed="false">
      <c r="A683" s="1618" t="s">
        <v>2077</v>
      </c>
      <c r="B683" s="1656" t="s">
        <v>2078</v>
      </c>
      <c r="E683" s="1624"/>
    </row>
    <row r="684" customFormat="false" ht="18.75" hidden="false" customHeight="false" outlineLevel="0" collapsed="false">
      <c r="A684" s="1618" t="s">
        <v>2079</v>
      </c>
      <c r="B684" s="1648" t="s">
        <v>2080</v>
      </c>
      <c r="E684" s="1624"/>
    </row>
    <row r="685" customFormat="false" ht="18.75" hidden="false" customHeight="false" outlineLevel="0" collapsed="false">
      <c r="A685" s="1618" t="s">
        <v>2081</v>
      </c>
      <c r="B685" s="1649" t="s">
        <v>2082</v>
      </c>
      <c r="E685" s="1624"/>
    </row>
    <row r="686" customFormat="false" ht="18.75" hidden="false" customHeight="false" outlineLevel="0" collapsed="false">
      <c r="A686" s="1618" t="s">
        <v>2083</v>
      </c>
      <c r="B686" s="1649" t="s">
        <v>2084</v>
      </c>
      <c r="E686" s="1624"/>
    </row>
    <row r="687" customFormat="false" ht="18.75" hidden="false" customHeight="false" outlineLevel="0" collapsed="false">
      <c r="A687" s="1618" t="s">
        <v>2085</v>
      </c>
      <c r="B687" s="1649" t="s">
        <v>2086</v>
      </c>
      <c r="E687" s="1624"/>
    </row>
    <row r="688" customFormat="false" ht="18.75" hidden="false" customHeight="false" outlineLevel="0" collapsed="false">
      <c r="A688" s="1618" t="s">
        <v>2087</v>
      </c>
      <c r="B688" s="1649" t="s">
        <v>2088</v>
      </c>
      <c r="E688" s="1624"/>
    </row>
    <row r="689" customFormat="false" ht="18.75" hidden="false" customHeight="false" outlineLevel="0" collapsed="false">
      <c r="A689" s="1618" t="s">
        <v>2089</v>
      </c>
      <c r="B689" s="1649" t="s">
        <v>2090</v>
      </c>
      <c r="E689" s="1624"/>
    </row>
    <row r="690" customFormat="false" ht="18.75" hidden="false" customHeight="false" outlineLevel="0" collapsed="false">
      <c r="A690" s="1618" t="s">
        <v>2091</v>
      </c>
      <c r="B690" s="1649" t="s">
        <v>2092</v>
      </c>
      <c r="E690" s="1624"/>
    </row>
    <row r="691" customFormat="false" ht="18.75" hidden="false" customHeight="false" outlineLevel="0" collapsed="false">
      <c r="A691" s="1618" t="s">
        <v>2093</v>
      </c>
      <c r="B691" s="1649" t="s">
        <v>2094</v>
      </c>
      <c r="E691" s="1624"/>
    </row>
    <row r="692" customFormat="false" ht="18.75" hidden="false" customHeight="false" outlineLevel="0" collapsed="false">
      <c r="A692" s="1618" t="s">
        <v>2095</v>
      </c>
      <c r="B692" s="1649" t="s">
        <v>2096</v>
      </c>
      <c r="E692" s="1624"/>
    </row>
    <row r="693" customFormat="false" ht="18.75" hidden="false" customHeight="false" outlineLevel="0" collapsed="false">
      <c r="A693" s="1618" t="s">
        <v>2097</v>
      </c>
      <c r="B693" s="1649" t="s">
        <v>2098</v>
      </c>
      <c r="E693" s="1624"/>
    </row>
    <row r="694" customFormat="false" ht="20.25" hidden="false" customHeight="false" outlineLevel="0" collapsed="false">
      <c r="A694" s="1618" t="s">
        <v>2099</v>
      </c>
      <c r="B694" s="1656" t="s">
        <v>2100</v>
      </c>
      <c r="E694" s="1624"/>
    </row>
    <row r="695" customFormat="false" ht="18.75" hidden="false" customHeight="false" outlineLevel="0" collapsed="false">
      <c r="A695" s="1618" t="s">
        <v>2101</v>
      </c>
      <c r="B695" s="1648" t="s">
        <v>2102</v>
      </c>
      <c r="E695" s="1624"/>
    </row>
    <row r="696" customFormat="false" ht="18.75" hidden="false" customHeight="false" outlineLevel="0" collapsed="false">
      <c r="A696" s="1618" t="s">
        <v>2103</v>
      </c>
      <c r="B696" s="1649" t="s">
        <v>2104</v>
      </c>
      <c r="E696" s="1624"/>
    </row>
    <row r="697" customFormat="false" ht="18.75" hidden="false" customHeight="false" outlineLevel="0" collapsed="false">
      <c r="A697" s="1618" t="s">
        <v>2105</v>
      </c>
      <c r="B697" s="1649" t="s">
        <v>2106</v>
      </c>
      <c r="E697" s="1624"/>
    </row>
    <row r="698" customFormat="false" ht="18.75" hidden="false" customHeight="false" outlineLevel="0" collapsed="false">
      <c r="A698" s="1618" t="s">
        <v>2107</v>
      </c>
      <c r="B698" s="1649" t="s">
        <v>2108</v>
      </c>
      <c r="E698" s="1624"/>
    </row>
    <row r="699" customFormat="false" ht="18.75" hidden="false" customHeight="false" outlineLevel="0" collapsed="false">
      <c r="A699" s="1618" t="s">
        <v>2109</v>
      </c>
      <c r="B699" s="1649" t="s">
        <v>2110</v>
      </c>
      <c r="E699" s="1624"/>
    </row>
    <row r="700" customFormat="false" ht="18.75" hidden="false" customHeight="false" outlineLevel="0" collapsed="false">
      <c r="A700" s="1618" t="s">
        <v>2111</v>
      </c>
      <c r="B700" s="1649" t="s">
        <v>2112</v>
      </c>
      <c r="E700" s="1624"/>
    </row>
    <row r="701" customFormat="false" ht="18.75" hidden="false" customHeight="false" outlineLevel="0" collapsed="false">
      <c r="A701" s="1618" t="s">
        <v>2113</v>
      </c>
      <c r="B701" s="1649" t="s">
        <v>2114</v>
      </c>
      <c r="E701" s="1624"/>
    </row>
    <row r="702" customFormat="false" ht="18.75" hidden="false" customHeight="false" outlineLevel="0" collapsed="false">
      <c r="A702" s="1618" t="s">
        <v>2115</v>
      </c>
      <c r="B702" s="1649" t="s">
        <v>2116</v>
      </c>
      <c r="E702" s="1624"/>
    </row>
    <row r="703" customFormat="false" ht="18.75" hidden="false" customHeight="false" outlineLevel="0" collapsed="false">
      <c r="A703" s="1618" t="s">
        <v>402</v>
      </c>
      <c r="B703" s="1649" t="s">
        <v>2117</v>
      </c>
      <c r="E703" s="1624"/>
    </row>
    <row r="704" customFormat="false" ht="20.25" hidden="false" customHeight="false" outlineLevel="0" collapsed="false">
      <c r="A704" s="1618" t="s">
        <v>2118</v>
      </c>
      <c r="B704" s="1656" t="s">
        <v>2119</v>
      </c>
      <c r="E704" s="1624"/>
    </row>
    <row r="705" customFormat="false" ht="18.75" hidden="false" customHeight="false" outlineLevel="0" collapsed="false">
      <c r="A705" s="1618" t="s">
        <v>2120</v>
      </c>
      <c r="B705" s="1648" t="s">
        <v>2121</v>
      </c>
      <c r="E705" s="1624"/>
    </row>
    <row r="706" customFormat="false" ht="18.75" hidden="false" customHeight="false" outlineLevel="0" collapsed="false">
      <c r="A706" s="1618" t="s">
        <v>2122</v>
      </c>
      <c r="B706" s="1649" t="s">
        <v>2123</v>
      </c>
      <c r="E706" s="1624"/>
    </row>
    <row r="707" customFormat="false" ht="18.75" hidden="false" customHeight="false" outlineLevel="0" collapsed="false">
      <c r="A707" s="1618" t="s">
        <v>2124</v>
      </c>
      <c r="B707" s="1649" t="s">
        <v>2125</v>
      </c>
      <c r="E707" s="1624"/>
    </row>
    <row r="708" customFormat="false" ht="18.75" hidden="false" customHeight="false" outlineLevel="0" collapsed="false">
      <c r="A708" s="1618" t="s">
        <v>2126</v>
      </c>
      <c r="B708" s="1649" t="s">
        <v>2127</v>
      </c>
      <c r="E708" s="1624"/>
    </row>
    <row r="709" customFormat="false" ht="20.25" hidden="false" customHeight="false" outlineLevel="0" collapsed="false">
      <c r="A709" s="1618" t="s">
        <v>2128</v>
      </c>
      <c r="B709" s="1656" t="s">
        <v>2129</v>
      </c>
      <c r="E709" s="1624"/>
    </row>
    <row r="710" customFormat="false" ht="19.5" hidden="false" customHeight="false" outlineLevel="0" collapsed="false">
      <c r="A710" s="1657"/>
      <c r="B710" s="1658"/>
      <c r="E710" s="1624"/>
    </row>
    <row r="711" customFormat="false" ht="14.25" hidden="false" customHeight="false" outlineLevel="0" collapsed="false">
      <c r="A711" s="1659" t="s">
        <v>1041</v>
      </c>
      <c r="B711" s="1660" t="s">
        <v>2130</v>
      </c>
      <c r="C711" s="1659" t="s">
        <v>1041</v>
      </c>
    </row>
    <row r="712" customFormat="false" ht="14.25" hidden="false" customHeight="false" outlineLevel="0" collapsed="false">
      <c r="A712" s="1661"/>
      <c r="B712" s="1662" t="n">
        <v>42400</v>
      </c>
      <c r="C712" s="1661" t="s">
        <v>2131</v>
      </c>
    </row>
    <row r="713" customFormat="false" ht="14.25" hidden="false" customHeight="false" outlineLevel="0" collapsed="false">
      <c r="A713" s="1661"/>
      <c r="B713" s="1662" t="n">
        <v>42429</v>
      </c>
      <c r="C713" s="1661" t="s">
        <v>2132</v>
      </c>
    </row>
    <row r="714" customFormat="false" ht="14.25" hidden="false" customHeight="false" outlineLevel="0" collapsed="false">
      <c r="A714" s="1661"/>
      <c r="B714" s="1662" t="n">
        <v>42460</v>
      </c>
      <c r="C714" s="1661" t="s">
        <v>2133</v>
      </c>
    </row>
    <row r="715" customFormat="false" ht="14.25" hidden="false" customHeight="false" outlineLevel="0" collapsed="false">
      <c r="A715" s="1661"/>
      <c r="B715" s="1662" t="n">
        <v>42490</v>
      </c>
      <c r="C715" s="1661" t="s">
        <v>977</v>
      </c>
    </row>
    <row r="716" customFormat="false" ht="14.25" hidden="false" customHeight="false" outlineLevel="0" collapsed="false">
      <c r="A716" s="1661"/>
      <c r="B716" s="1662" t="n">
        <v>42521</v>
      </c>
      <c r="C716" s="1661" t="s">
        <v>978</v>
      </c>
    </row>
    <row r="717" customFormat="false" ht="14.25" hidden="false" customHeight="false" outlineLevel="0" collapsed="false">
      <c r="A717" s="1661"/>
      <c r="B717" s="1662" t="n">
        <v>42551</v>
      </c>
      <c r="C717" s="1661" t="s">
        <v>979</v>
      </c>
    </row>
    <row r="718" customFormat="false" ht="14.25" hidden="false" customHeight="false" outlineLevel="0" collapsed="false">
      <c r="A718" s="1661"/>
      <c r="B718" s="1662" t="n">
        <v>42582</v>
      </c>
      <c r="C718" s="1661" t="s">
        <v>980</v>
      </c>
    </row>
    <row r="719" customFormat="false" ht="14.25" hidden="false" customHeight="false" outlineLevel="0" collapsed="false">
      <c r="A719" s="1661"/>
      <c r="B719" s="1662" t="n">
        <v>42613</v>
      </c>
      <c r="C719" s="1661" t="s">
        <v>981</v>
      </c>
    </row>
    <row r="720" customFormat="false" ht="14.25" hidden="false" customHeight="false" outlineLevel="0" collapsed="false">
      <c r="A720" s="1661"/>
      <c r="B720" s="1662" t="n">
        <v>42643</v>
      </c>
      <c r="C720" s="1661" t="s">
        <v>982</v>
      </c>
    </row>
    <row r="721" customFormat="false" ht="14.25" hidden="false" customHeight="false" outlineLevel="0" collapsed="false">
      <c r="A721" s="1661"/>
      <c r="B721" s="1662" t="n">
        <v>42674</v>
      </c>
      <c r="C721" s="1661" t="s">
        <v>983</v>
      </c>
    </row>
    <row r="722" customFormat="false" ht="14.25" hidden="false" customHeight="false" outlineLevel="0" collapsed="false">
      <c r="A722" s="1661"/>
      <c r="B722" s="1662" t="n">
        <v>42704</v>
      </c>
      <c r="C722" s="1661" t="s">
        <v>984</v>
      </c>
    </row>
    <row r="723" customFormat="false" ht="14.25" hidden="false" customHeight="false" outlineLevel="0" collapsed="false">
      <c r="A723" s="1661"/>
      <c r="B723" s="1662" t="n">
        <v>42735</v>
      </c>
      <c r="C723" s="1661" t="s">
        <v>9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63" width="10.28"/>
    <col collapsed="false" customWidth="true" hidden="true" outlineLevel="0" max="2" min="2" style="1663" width="9.7"/>
    <col collapsed="false" customWidth="true" hidden="true" outlineLevel="0" max="3" min="3" style="1663" width="18.13"/>
    <col collapsed="false" customWidth="true" hidden="true" outlineLevel="0" max="4" min="4" style="1663" width="11.56"/>
    <col collapsed="false" customWidth="true" hidden="true" outlineLevel="0" max="5" min="5" style="1663" width="13.85"/>
    <col collapsed="false" customWidth="true" hidden="true" outlineLevel="0" max="6" min="6" style="1663" width="15.56"/>
    <col collapsed="false" customWidth="true" hidden="true" outlineLevel="0" max="7" min="7" style="1663" width="12.13"/>
    <col collapsed="false" customWidth="true" hidden="true" outlineLevel="0" max="8" min="8" style="1663" width="12.7"/>
    <col collapsed="false" customWidth="true" hidden="true" outlineLevel="0" max="9" min="9" style="1664" width="7.13"/>
    <col collapsed="false" customWidth="true" hidden="true" outlineLevel="0" max="10" min="10" style="1664" width="13.28"/>
    <col collapsed="false" customWidth="true" hidden="true" outlineLevel="0" max="11" min="11" style="1665" width="90.42"/>
    <col collapsed="false" customWidth="true" hidden="true" outlineLevel="0" max="12" min="12" style="1666" width="16.85"/>
    <col collapsed="false" customWidth="true" hidden="true" outlineLevel="0" max="13" min="13" style="1666" width="23.13"/>
    <col collapsed="false" customWidth="true" hidden="true" outlineLevel="0" max="18" min="14" style="1666" width="14.99"/>
    <col collapsed="false" customWidth="true" hidden="true" outlineLevel="0" max="19" min="19" style="1667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663" t="s">
        <v>2134</v>
      </c>
      <c r="B1" s="1663" t="n">
        <v>135</v>
      </c>
      <c r="I1" s="1663"/>
    </row>
    <row r="2" customFormat="false" ht="12.75" hidden="false" customHeight="false" outlineLevel="0" collapsed="false">
      <c r="A2" s="1663" t="s">
        <v>2135</v>
      </c>
      <c r="B2" s="1663" t="s">
        <v>2136</v>
      </c>
      <c r="I2" s="1663"/>
    </row>
    <row r="3" customFormat="false" ht="12.75" hidden="false" customHeight="false" outlineLevel="0" collapsed="false">
      <c r="A3" s="1663" t="s">
        <v>2137</v>
      </c>
      <c r="B3" s="1663" t="s">
        <v>2138</v>
      </c>
      <c r="I3" s="1663"/>
    </row>
    <row r="4" customFormat="false" ht="15.75" hidden="false" customHeight="false" outlineLevel="0" collapsed="false">
      <c r="A4" s="1663" t="s">
        <v>2139</v>
      </c>
      <c r="B4" s="1663" t="s">
        <v>2140</v>
      </c>
      <c r="C4" s="1668"/>
      <c r="I4" s="1663"/>
    </row>
    <row r="5" customFormat="false" ht="31.5" hidden="false" customHeight="true" outlineLevel="0" collapsed="false">
      <c r="A5" s="1663" t="s">
        <v>2141</v>
      </c>
      <c r="B5" s="1669"/>
      <c r="C5" s="1669"/>
    </row>
    <row r="6" customFormat="false" ht="12.75" hidden="false" customHeight="false" outlineLevel="0" collapsed="false">
      <c r="A6" s="1670"/>
      <c r="B6" s="1671"/>
    </row>
    <row r="8" customFormat="false" ht="12.75" hidden="false" customHeight="false" outlineLevel="0" collapsed="false">
      <c r="B8" s="1663" t="s">
        <v>2142</v>
      </c>
      <c r="I8" s="1663"/>
    </row>
    <row r="9" customFormat="false" ht="12.75" hidden="false" customHeight="false" outlineLevel="0" collapsed="false">
      <c r="I9" s="1663"/>
    </row>
    <row r="10" customFormat="false" ht="12.75" hidden="false" customHeight="false" outlineLevel="0" collapsed="false">
      <c r="I10" s="1663"/>
    </row>
    <row r="11" customFormat="false" ht="18.75" hidden="false" customHeight="false" outlineLevel="0" collapsed="false">
      <c r="A11" s="1663" t="s">
        <v>2143</v>
      </c>
      <c r="I11" s="1672"/>
      <c r="J11" s="1672"/>
      <c r="K11" s="1672"/>
      <c r="L11" s="1673"/>
      <c r="M11" s="1673"/>
      <c r="N11" s="1673"/>
      <c r="O11" s="1673"/>
      <c r="P11" s="1673"/>
      <c r="Q11" s="1673"/>
      <c r="R11" s="1673"/>
      <c r="S11" s="1674"/>
      <c r="T11" s="1675"/>
      <c r="U11" s="1675"/>
    </row>
    <row r="12" customFormat="false" ht="15.75" hidden="false" customHeight="false" outlineLevel="0" collapsed="false">
      <c r="A12" s="1663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663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663" t="n">
        <v>3</v>
      </c>
      <c r="H14" s="1676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663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663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663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663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663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663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663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663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663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663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663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663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663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663" t="n">
        <v>17</v>
      </c>
      <c r="I28" s="1412"/>
      <c r="J28" s="1413" t="n">
        <f aca="false">+J27</f>
        <v>0</v>
      </c>
      <c r="K28" s="1414" t="s">
        <v>1056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663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663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663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663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663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663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663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663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663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663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663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663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663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663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663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663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663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663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663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663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663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663" t="n">
        <v>37</v>
      </c>
      <c r="E50" s="1677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663" t="n">
        <v>38</v>
      </c>
      <c r="E51" s="1677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663" t="n">
        <v>39</v>
      </c>
      <c r="E52" s="1677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663" t="n">
        <v>40</v>
      </c>
      <c r="E53" s="1677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663" t="n">
        <v>41</v>
      </c>
      <c r="E54" s="1677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663" t="n">
        <v>42</v>
      </c>
      <c r="E55" s="1677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663" t="n">
        <v>43</v>
      </c>
      <c r="E56" s="1677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663" t="n">
        <v>44</v>
      </c>
      <c r="E57" s="1677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663" t="n">
        <v>45</v>
      </c>
      <c r="C58" s="1456"/>
      <c r="E58" s="1677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663" t="n">
        <v>46</v>
      </c>
      <c r="E59" s="1677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663" t="n">
        <v>47</v>
      </c>
      <c r="E60" s="1677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663" t="n">
        <v>48</v>
      </c>
      <c r="E61" s="1677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663" t="n">
        <v>49</v>
      </c>
      <c r="E62" s="1677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663" t="n">
        <v>50</v>
      </c>
      <c r="E63" s="1677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663" t="n">
        <v>51</v>
      </c>
      <c r="E64" s="1677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663" t="n">
        <v>52</v>
      </c>
      <c r="E65" s="1677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663" t="n">
        <v>53</v>
      </c>
      <c r="E66" s="1677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663" t="n">
        <v>54</v>
      </c>
      <c r="E67" s="1677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663" t="n">
        <v>55</v>
      </c>
      <c r="E68" s="1677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663" t="n">
        <v>56</v>
      </c>
      <c r="E69" s="1677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663" t="n">
        <v>57</v>
      </c>
      <c r="E70" s="1677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663" t="n">
        <v>58</v>
      </c>
      <c r="E71" s="1677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663" t="n">
        <v>59</v>
      </c>
      <c r="E72" s="1677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663" t="n">
        <v>60</v>
      </c>
      <c r="E73" s="1677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663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663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663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663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663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663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663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663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663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663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663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663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663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663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663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663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663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663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663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663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663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663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663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663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663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663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663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663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663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663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663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663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663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663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663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663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663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663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663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663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663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663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663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663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663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663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663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663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663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663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663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663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663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663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663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663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663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663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663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663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663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663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663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663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663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663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663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663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663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663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663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663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663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65">
      <formula>0</formula>
    </cfRule>
  </conditionalFormatting>
  <conditionalFormatting sqref="L21">
    <cfRule type="cellIs" priority="3" operator="equal" aboveAverage="0" equalAverage="0" bottom="0" percent="0" rank="0" text="" dxfId="366">
      <formula>98</formula>
    </cfRule>
    <cfRule type="cellIs" priority="4" operator="equal" aboveAverage="0" equalAverage="0" bottom="0" percent="0" rank="0" text="" dxfId="367">
      <formula>96</formula>
    </cfRule>
    <cfRule type="cellIs" priority="5" operator="equal" aboveAverage="0" equalAverage="0" bottom="0" percent="0" rank="0" text="" dxfId="368">
      <formula>42</formula>
    </cfRule>
  </conditionalFormatting>
  <conditionalFormatting sqref="M21">
    <cfRule type="cellIs" priority="6" operator="equal" aboveAverage="0" equalAverage="0" bottom="0" percent="0" rank="0" text="" dxfId="369">
      <formula>"ЧУЖДИ СРЕДСТВА"</formula>
    </cfRule>
    <cfRule type="cellIs" priority="7" operator="equal" aboveAverage="0" equalAverage="0" bottom="0" percent="0" rank="0" text="" dxfId="370">
      <formula>"СЕС - ДМП"</formula>
    </cfRule>
    <cfRule type="cellIs" priority="8" operator="equal" aboveAverage="0" equalAverage="0" bottom="0" percent="0" rank="0" text="" dxfId="371">
      <formula>"СЕС - РА"</formula>
    </cfRule>
  </conditionalFormatting>
  <conditionalFormatting sqref="K28">
    <cfRule type="cellIs" priority="9" operator="notEqual" aboveAverage="0" equalAverage="0" bottom="0" percent="0" rank="0" text="" dxfId="37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73">
      <formula>0</formula>
    </cfRule>
  </conditionalFormatting>
  <conditionalFormatting sqref="J28">
    <cfRule type="cellIs" priority="11" operator="notEqual" aboveAverage="0" equalAverage="0" bottom="0" percent="0" rank="0" text="" dxfId="374">
      <formula>0</formula>
    </cfRule>
  </conditionalFormatting>
  <conditionalFormatting sqref="J26">
    <cfRule type="cellIs" priority="12" operator="notEqual" aboveAverage="0" equalAverage="0" bottom="0" percent="0" rank="0" text="" dxfId="3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9-10T11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